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s" sheetId="1" state="visible" r:id="rId2"/>
  </sheets>
  <definedNames>
    <definedName function="false" hidden="false" localSheetId="0" name="_xlnm.Print_Area" vbProcedure="false">Resultats!$A$1:$H$142</definedName>
    <definedName function="false" hidden="false" name="c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3">
  <si>
    <t xml:space="preserve">Annex nZEB</t>
  </si>
  <si>
    <t xml:space="preserve">Definició d'una acció nZEB per a un projecte de rehabilitació d’un edifici públic existent</t>
  </si>
  <si>
    <r>
      <rPr>
        <i val="true"/>
        <sz val="10"/>
        <color rgb="FF000000"/>
        <rFont val="Arial"/>
        <family val="0"/>
      </rPr>
      <t xml:space="preserve">Aquesta fulla de càlcul només  precisa omplir els espais en lletra de </t>
    </r>
    <r>
      <rPr>
        <i val="true"/>
        <sz val="10"/>
        <color rgb="FF333399"/>
        <rFont val="Arial"/>
        <family val="0"/>
      </rPr>
      <t xml:space="preserve">color blau</t>
    </r>
  </si>
  <si>
    <t xml:space="preserve">a) Fitxa de l'edifici</t>
  </si>
  <si>
    <t xml:space="preserve">i. Descripció de l'edifici públic</t>
  </si>
  <si>
    <t xml:space="preserve">(Cuadre per copiar i enganxar)</t>
  </si>
  <si>
    <t xml:space="preserve">Cos públic</t>
  </si>
  <si>
    <t xml:space="preserve">Ajuntament de Torroella de Montgrí</t>
  </si>
  <si>
    <t xml:space="preserve">Acció per promoure nZEB en la fulla de ruta del municipi o PAES</t>
  </si>
  <si>
    <t xml:space="preserve">SI</t>
  </si>
  <si>
    <t xml:space="preserve">Planejament global de plecs nZEB</t>
  </si>
  <si>
    <t xml:space="preserve">NO</t>
  </si>
  <si>
    <t xml:space="preserve">Edifici 1: Arxiu i Serveis Municipals Can Mach</t>
  </si>
  <si>
    <t xml:space="preserve">Tipus d'acció nZEB</t>
  </si>
  <si>
    <t xml:space="preserve">Nou edifici</t>
  </si>
  <si>
    <t xml:space="preserve">Rehabilitació parcial</t>
  </si>
  <si>
    <t xml:space="preserve">Rehabilitació integral</t>
  </si>
  <si>
    <t xml:space="preserve">----</t>
  </si>
  <si>
    <t xml:space="preserve">X</t>
  </si>
  <si>
    <t xml:space="preserve">Imatge de l'edifici</t>
  </si>
  <si>
    <t xml:space="preserve">Tipologia</t>
  </si>
  <si>
    <t xml:space="preserve">Usabilitat</t>
  </si>
  <si>
    <t xml:space="preserve">Any de construcció</t>
  </si>
  <si>
    <t xml:space="preserve">Públic</t>
  </si>
  <si>
    <t xml:space="preserve">Polivalent</t>
  </si>
  <si>
    <t xml:space="preserve">Estat actual</t>
  </si>
  <si>
    <t xml:space="preserve">És un edifici d'us múltiple que actua com a seu per la pràctica d'esport, formació, reunions, cinema, celebració de festivals, etc. Es tracta d'un edifici d'una sola planta que cosnta d'un escenari, una habitació gran, un lavabo, un vestidor i un bar.</t>
  </si>
  <si>
    <t xml:space="preserve">Comentaris</t>
  </si>
  <si>
    <t xml:space="preserve">Va ser rehabilitat l'any 1995. Cal tenir en compte el nivell de la inversió necessària per construir una NZEB. Però no es pot arribar fins que s'hagi realitzat una anàlisi exhaustiva.</t>
  </si>
  <si>
    <t xml:space="preserve">ii. Dades d'entrada relevants de l'edifici</t>
  </si>
  <si>
    <t xml:space="preserve">DADES SOBRE EL CONSUM ENERGÈTIC</t>
  </si>
  <si>
    <t xml:space="preserve">Descripció </t>
  </si>
  <si>
    <t xml:space="preserve">Valor</t>
  </si>
  <si>
    <t xml:space="preserve">Font</t>
  </si>
  <si>
    <t xml:space="preserve">Any de l'escenari de referència </t>
  </si>
  <si>
    <t xml:space="preserve">Factor d'Energia Primària per Electricitat (MWh primària/MWh final)</t>
  </si>
  <si>
    <t xml:space="preserve">IDAE (Espanya): any 2010</t>
  </si>
  <si>
    <t xml:space="preserve">Factor d'Emissions de CO2 per Electricitat (Tn CO2/MWh final)</t>
  </si>
  <si>
    <t xml:space="preserve">IDAE (Espanya): any 2011</t>
  </si>
  <si>
    <t xml:space="preserve">Altra font d'energia a part de l'electricitat</t>
  </si>
  <si>
    <t xml:space="preserve">SOLAR TÈRMICA</t>
  </si>
  <si>
    <t xml:space="preserve">Factor d'Energia Primària per aquesta font (MWh primària/MWh final)</t>
  </si>
  <si>
    <t xml:space="preserve">Factor d'Emissions de CO2 per aquesta font (Tn CO2/MWh final)</t>
  </si>
  <si>
    <t xml:space="preserve">BIOMASA</t>
  </si>
  <si>
    <t xml:space="preserve">Consum energètic anual (kWh/any) (factures mensuals)</t>
  </si>
  <si>
    <t xml:space="preserve">Cost energètic anual (IVA inclòs) (€/any)</t>
  </si>
  <si>
    <t xml:space="preserve">Cost energètic unitari (€/kWh)</t>
  </si>
  <si>
    <t xml:space="preserve">Superfície útil (m2)</t>
  </si>
  <si>
    <t xml:space="preserve">Plànol del projecte</t>
  </si>
  <si>
    <t xml:space="preserve">b) Avaluació energètica de les mesures de rehabilitació</t>
  </si>
  <si>
    <t xml:space="preserve">i. Mesures de rehabilitació Classe A</t>
  </si>
  <si>
    <t xml:space="preserve">ENERGIA PRIMÀRIA I EMISSIONS DE CO2 A NIVELL D'EDIFICI</t>
  </si>
  <si>
    <t xml:space="preserve">EINA</t>
  </si>
  <si>
    <t xml:space="preserve">CE3</t>
  </si>
  <si>
    <t xml:space="preserve">Escenari de referència (Situació actual)</t>
  </si>
  <si>
    <t xml:space="preserve">Calefacció</t>
  </si>
  <si>
    <t xml:space="preserve">Refrigeració</t>
  </si>
  <si>
    <t xml:space="preserve">ACS</t>
  </si>
  <si>
    <t xml:space="preserve">Llum</t>
  </si>
  <si>
    <t xml:space="preserve">Total</t>
  </si>
  <si>
    <t xml:space="preserve">Classe Energètica</t>
  </si>
  <si>
    <t xml:space="preserve">Demanda energètica de l'edifici (kWh/m2a)</t>
  </si>
  <si>
    <t xml:space="preserve">Calefacció(D)
Refrigeració(E )</t>
  </si>
  <si>
    <t xml:space="preserve">Consum energètic final (Kwh/m2a)</t>
  </si>
  <si>
    <t xml:space="preserve">D</t>
  </si>
  <si>
    <t xml:space="preserve">COP=5 dels sistemes de calefacció i refrigeració</t>
  </si>
  <si>
    <t xml:space="preserve">Consum energètic en primària (kWh/m2a)</t>
  </si>
  <si>
    <t xml:space="preserve">Emissions de CO2 (Kg CO2/m2a)</t>
  </si>
  <si>
    <t xml:space="preserve">Escenari amb mesures de rehabilitació Classe A</t>
  </si>
  <si>
    <t xml:space="preserve">Estalvi energètic en primària assolit (kWh/m2a)</t>
  </si>
  <si>
    <t xml:space="preserve">Estalvi d'emissions de CO2 assolit (Kg CO2/m2a)</t>
  </si>
  <si>
    <t xml:space="preserve">Consum energètic en primària desprès d'aplicar les mesures Classe A (sense considerar la producció de FER) (kWh/m2a)</t>
  </si>
  <si>
    <t xml:space="preserve">A</t>
  </si>
  <si>
    <t xml:space="preserve">Emissions de CO2 desprès d'applicar les mesures Classe A  (sense considerar la producció de FER) (Kg CO2/m2a)</t>
  </si>
  <si>
    <t xml:space="preserve">ii. Mesures de Sistemes de Fonts d'Energia Renovable (FER)</t>
  </si>
  <si>
    <t xml:space="preserve">MESURA SOLAR FOTOVOLTAICA (SFV)</t>
  </si>
  <si>
    <t xml:space="preserve">PVGIS</t>
  </si>
  <si>
    <t xml:space="preserve">Dades prèviament precisades</t>
  </si>
  <si>
    <t xml:space="preserve">Superfície disponible a la coberta (m2)</t>
  </si>
  <si>
    <t xml:space="preserve">Factor per evitar el sombrejat entre mòduls</t>
  </si>
  <si>
    <t xml:space="preserve">Potència de cada mòdul (W)</t>
  </si>
  <si>
    <t xml:space="preserve">Superfície de cada mòdul (m2)</t>
  </si>
  <si>
    <t xml:space="preserve">Entrada de l'eina</t>
  </si>
  <si>
    <t xml:space="preserve">Potència SFV global subministrada (MWh)</t>
  </si>
  <si>
    <t xml:space="preserve">Sortida de l'eina</t>
  </si>
  <si>
    <t xml:space="preserve">Producció SFV a nivell d'edifici (MWh/a)</t>
  </si>
  <si>
    <t xml:space="preserve">Consum energètic en primària desprès d'aplicar les mesures Classe A (MWh/a)</t>
  </si>
  <si>
    <t xml:space="preserve">Percentatge de producció SFV sobre consum energètic en primària desprès d'aplicar les mesures Classe A  (%)</t>
  </si>
  <si>
    <t xml:space="preserve">Estalvi d'emissions de CO2 amb el sistema SFV (Tn CO2/a)</t>
  </si>
  <si>
    <t xml:space="preserve">MESURA SOLAR TÈRMICA (ST)</t>
  </si>
  <si>
    <t xml:space="preserve">CHEQ4</t>
  </si>
  <si>
    <t xml:space="preserve">Superfície SFV global (MWh)</t>
  </si>
  <si>
    <t xml:space="preserve">Producció ST a nivell d'edifici (MWh/a)</t>
  </si>
  <si>
    <t xml:space="preserve">Percentatge de producció ST sobre consum energètic en primària desprès d'aplicar les mesures Classe A  (%)</t>
  </si>
  <si>
    <t xml:space="preserve">Estalvi d'emissions de CO2 amb el sistema ST (Tn CO2/a)</t>
  </si>
  <si>
    <t xml:space="preserve">BIOMASS MEASURE</t>
  </si>
  <si>
    <t xml:space="preserve">BIOHOUSING</t>
  </si>
  <si>
    <t xml:space="preserve">Producció en Biomasa a nivell d'edifici (MWh/a)</t>
  </si>
  <si>
    <t xml:space="preserve">Percentatge de producció en Biomasa sobre consum energètic en primària desprès d'aplicar les mesures Classe A  (%)</t>
  </si>
  <si>
    <t xml:space="preserve">Estalvi d'emissions de CO2 amb el sistema Biomasa (Tn CO2/a)</t>
  </si>
  <si>
    <t xml:space="preserve">III. Resultats de l'evaluació energètica</t>
  </si>
  <si>
    <t xml:space="preserve">Resultats</t>
  </si>
  <si>
    <t xml:space="preserve">Mesures de rehabilitació Classe A</t>
  </si>
  <si>
    <t xml:space="preserve">Consum energètic final de referència (MWh/a)</t>
  </si>
  <si>
    <t xml:space="preserve">Emissions de CO2 de referència (Tn CO2/a)</t>
  </si>
  <si>
    <t xml:space="preserve">Estalvi energètic estimat desprès d'aplicar les mesures de rehabilitació Classe A (MWh/a)</t>
  </si>
  <si>
    <t xml:space="preserve">Consum energètic final desprès d'aplicar les mesures de rehabilitació Classe A (MWh/a)</t>
  </si>
  <si>
    <t xml:space="preserve">Estalvi estimat d'emissions de CO2 desprès d'aplicar les mesures de rehabilitació Classe A (Tn CO2/a)</t>
  </si>
  <si>
    <t xml:space="preserve">Mesures de Sistemes de FER</t>
  </si>
  <si>
    <t xml:space="preserve">Producció esperada de FER a nivell d'efidici (MWh/a)</t>
  </si>
  <si>
    <t xml:space="preserve">Estalvi estimat d'emissions de CO2 amb FER (Tn CO2/a)</t>
  </si>
  <si>
    <t xml:space="preserve">Resultats d'energia sobre l'acció nZEB</t>
  </si>
  <si>
    <t xml:space="preserve">Estalvi esperat d'energia final (MWh/a)</t>
  </si>
  <si>
    <t xml:space="preserve">Estalvi esperat d'emissions finals de CO2 (Tn CO2/a)</t>
  </si>
  <si>
    <t xml:space="preserve">c) Càlculs econòmics</t>
  </si>
  <si>
    <t xml:space="preserve">Determination of economic cost </t>
  </si>
  <si>
    <t xml:space="preserve">i. Cost of the retroffitting measures applied</t>
  </si>
  <si>
    <t xml:space="preserve">Cost global (€)</t>
  </si>
  <si>
    <t xml:space="preserve">Result of economic cost for the nZEB action </t>
  </si>
  <si>
    <t xml:space="preserve">ii. Període de retorn (amortitzacio)</t>
  </si>
  <si>
    <t xml:space="preserve">Fòrmula emprada</t>
  </si>
  <si>
    <t xml:space="preserve">Np: Període d’amortització (a)</t>
  </si>
  <si>
    <t xml:space="preserve">Cs: Inversió (€)</t>
  </si>
  <si>
    <t xml:space="preserve">iF: Tasa d'inflació anual (%/100)</t>
  </si>
  <si>
    <t xml:space="preserve">FL: Estalvi d’energia primària estimat (%/100)</t>
  </si>
  <si>
    <t xml:space="preserve">CF1: Càrrega d’energia primària del primer any (kWh/m2a)</t>
  </si>
  <si>
    <t xml:space="preserve">S1: Superfície habitable (m2)</t>
  </si>
  <si>
    <t xml:space="preserve">P1: Preu del combustible al primer any (€/kWh)</t>
  </si>
  <si>
    <t xml:space="preserve">(Formula 11.7.3 from the book "Solar Engineering of Thermal Processes", John A. Duffie and William A. Beckam)</t>
  </si>
  <si>
    <t xml:space="preserve">Tasa d'inflació anual (%)</t>
  </si>
  <si>
    <t xml:space="preserve">Amortització (a)</t>
  </si>
  <si>
    <t xml:space="preserve">Resultat d'amortizació de l'acció nZEB</t>
  </si>
  <si>
    <t xml:space="preserve">iii. Cost d'abatiment</t>
  </si>
  <si>
    <t xml:space="preserve">Cost d'abatiment (€/kg CO2 estalviat)</t>
  </si>
  <si>
    <t xml:space="preserve">Resultat del cost d'abatiment de l'acció nZEB </t>
  </si>
  <si>
    <t xml:space="preserve">d) Resum de l'acció nZEB</t>
  </si>
  <si>
    <t xml:space="preserve">i. Resultats de l'acció nZEB</t>
  </si>
  <si>
    <t xml:space="preserve">Resum de l'acció nZEB</t>
  </si>
  <si>
    <t xml:space="preserve">Camps principals originals del PAES</t>
  </si>
  <si>
    <t xml:space="preserve">Camps afegits a través del projecte AIDA</t>
  </si>
  <si>
    <t xml:space="preserve">Mesures PAES</t>
  </si>
  <si>
    <t xml:space="preserve">Costs estimats per acció/mesura (€)</t>
  </si>
  <si>
    <t xml:space="preserve">Estalvi energètic esperat per mesura (MWh/a)</t>
  </si>
  <si>
    <t xml:space="preserve">Producció energètica renovable esperada per mesura (MWh/a)</t>
  </si>
  <si>
    <t xml:space="preserve">Reducció esperada de CO2 per mesura (Tn CO2/a)</t>
  </si>
  <si>
    <t xml:space="preserve">Període de retorn (a)</t>
  </si>
  <si>
    <t xml:space="preserve">Acció nZEB global</t>
  </si>
  <si>
    <t xml:space="preserve">ii. Taules de dades sobre l'acció nZEB</t>
  </si>
  <si>
    <t xml:space="preserve">Taula: Escenari de referència</t>
  </si>
  <si>
    <t xml:space="preserve">Current Situation</t>
  </si>
  <si>
    <t xml:space="preserve">Taaula: Resultats de la rehabilitació nZEB d'acord amb els criteris nZEB</t>
  </si>
  <si>
    <t xml:space="preserve">Criteris nZEB</t>
  </si>
  <si>
    <t xml:space="preserve">Eina de software</t>
  </si>
  <si>
    <t xml:space="preserve">Escenari de referència</t>
  </si>
  <si>
    <t xml:space="preserve">Resultat</t>
  </si>
  <si>
    <t xml:space="preserve">Mesures de millora</t>
  </si>
  <si>
    <t xml:space="preserve">% FER</t>
  </si>
  <si>
    <t xml:space="preserve">Producció renovable</t>
  </si>
  <si>
    <t xml:space="preserve">kWh/a</t>
  </si>
  <si>
    <t xml:space="preserve">Excel de l' Annex nZEB</t>
  </si>
  <si>
    <t xml:space="preserve">kWh/m2a</t>
  </si>
  <si>
    <t xml:space="preserve">Totes</t>
  </si>
  <si>
    <t xml:space="preserve">Kg CO2/m2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\(0.00%\)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2"/>
      <color rgb="FF000000"/>
      <name val="Arial"/>
      <family val="0"/>
    </font>
    <font>
      <i val="true"/>
      <sz val="24"/>
      <color rgb="FF000000"/>
      <name val="Arial"/>
      <family val="0"/>
    </font>
    <font>
      <i val="true"/>
      <sz val="10"/>
      <color rgb="FF000000"/>
      <name val="Arial"/>
      <family val="0"/>
    </font>
    <font>
      <i val="true"/>
      <sz val="10"/>
      <color rgb="FF333399"/>
      <name val="Arial"/>
      <family val="0"/>
    </font>
    <font>
      <b val="true"/>
      <sz val="14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33CCCC"/>
      <name val="Arial"/>
      <family val="2"/>
    </font>
    <font>
      <sz val="8"/>
      <color rgb="FF000000"/>
      <name val="Arial"/>
      <family val="2"/>
    </font>
    <font>
      <sz val="8"/>
      <color rgb="FF33CCCC"/>
      <name val="Arial"/>
      <family val="2"/>
    </font>
    <font>
      <sz val="8"/>
      <name val="Arial"/>
      <family val="2"/>
    </font>
    <font>
      <i val="true"/>
      <sz val="9"/>
      <name val="Arial"/>
      <family val="0"/>
    </font>
    <font>
      <b val="true"/>
      <sz val="8"/>
      <name val="Arial"/>
      <family val="2"/>
    </font>
    <font>
      <sz val="8"/>
      <color rgb="FF333399"/>
      <name val="Arial"/>
      <family val="0"/>
    </font>
    <font>
      <sz val="8"/>
      <color rgb="FFDD0806"/>
      <name val="Arial"/>
      <family val="0"/>
    </font>
    <font>
      <sz val="9"/>
      <color rgb="FFDD0806"/>
      <name val="Arial"/>
      <family val="0"/>
    </font>
    <font>
      <b val="true"/>
      <sz val="8"/>
      <color rgb="FF333399"/>
      <name val="Arial"/>
      <family val="2"/>
    </font>
    <font>
      <i val="true"/>
      <u val="single"/>
      <sz val="8"/>
      <color rgb="FF000000"/>
      <name val="Arial"/>
      <family val="2"/>
    </font>
    <font>
      <b val="true"/>
      <i val="true"/>
      <u val="single"/>
      <sz val="8"/>
      <color rgb="FF000000"/>
      <name val="Arial"/>
      <family val="0"/>
    </font>
    <font>
      <sz val="9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6"/>
      <name val="Arial"/>
      <family val="2"/>
    </font>
    <font>
      <b val="true"/>
      <sz val="8"/>
      <color rgb="FFFFFFFF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FFFFFF"/>
      <name val="Arial"/>
      <family val="0"/>
    </font>
    <font>
      <u val="singl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  <fill>
      <patternFill patternType="solid">
        <fgColor rgb="FF90713A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7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7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2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5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3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7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3" fillId="6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0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3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3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5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6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3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7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6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6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6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6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4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7" fillId="2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7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108</xdr:row>
      <xdr:rowOff>0</xdr:rowOff>
    </xdr:from>
    <xdr:to>
      <xdr:col>2</xdr:col>
      <xdr:colOff>412200</xdr:colOff>
      <xdr:row>114</xdr:row>
      <xdr:rowOff>1274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705240" y="24171120"/>
          <a:ext cx="34642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760</xdr:colOff>
      <xdr:row>0</xdr:row>
      <xdr:rowOff>151560</xdr:rowOff>
    </xdr:from>
    <xdr:to>
      <xdr:col>0</xdr:col>
      <xdr:colOff>1436040</xdr:colOff>
      <xdr:row>0</xdr:row>
      <xdr:rowOff>785520</xdr:rowOff>
    </xdr:to>
    <xdr:pic>
      <xdr:nvPicPr>
        <xdr:cNvPr id="1" name="Imagen 1" descr="head"/>
        <xdr:cNvPicPr/>
      </xdr:nvPicPr>
      <xdr:blipFill>
        <a:blip r:embed="rId2"/>
        <a:srcRect l="30283" t="27704" r="0" b="0"/>
        <a:stretch/>
      </xdr:blipFill>
      <xdr:spPr>
        <a:xfrm>
          <a:off x="410760" y="151560"/>
          <a:ext cx="1025280" cy="6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520</xdr:colOff>
      <xdr:row>0</xdr:row>
      <xdr:rowOff>176040</xdr:rowOff>
    </xdr:from>
    <xdr:to>
      <xdr:col>2</xdr:col>
      <xdr:colOff>752400</xdr:colOff>
      <xdr:row>0</xdr:row>
      <xdr:rowOff>824040</xdr:rowOff>
    </xdr:to>
    <xdr:pic>
      <xdr:nvPicPr>
        <xdr:cNvPr id="2" name="0 Imagen" descr=""/>
        <xdr:cNvPicPr/>
      </xdr:nvPicPr>
      <xdr:blipFill>
        <a:blip r:embed="rId3"/>
        <a:stretch/>
      </xdr:blipFill>
      <xdr:spPr>
        <a:xfrm>
          <a:off x="3921840" y="176040"/>
          <a:ext cx="5878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0680</xdr:colOff>
      <xdr:row>0</xdr:row>
      <xdr:rowOff>140760</xdr:rowOff>
    </xdr:from>
    <xdr:to>
      <xdr:col>1</xdr:col>
      <xdr:colOff>552240</xdr:colOff>
      <xdr:row>0</xdr:row>
      <xdr:rowOff>789120</xdr:rowOff>
    </xdr:to>
    <xdr:pic>
      <xdr:nvPicPr>
        <xdr:cNvPr id="3" name="0 Imagen" descr=""/>
        <xdr:cNvPicPr/>
      </xdr:nvPicPr>
      <xdr:blipFill>
        <a:blip r:embed="rId4"/>
        <a:stretch/>
      </xdr:blipFill>
      <xdr:spPr>
        <a:xfrm>
          <a:off x="1750680" y="140760"/>
          <a:ext cx="170208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680</xdr:colOff>
      <xdr:row>13</xdr:row>
      <xdr:rowOff>25920</xdr:rowOff>
    </xdr:from>
    <xdr:to>
      <xdr:col>0</xdr:col>
      <xdr:colOff>1810080</xdr:colOff>
      <xdr:row>13</xdr:row>
      <xdr:rowOff>1297080</xdr:rowOff>
    </xdr:to>
    <xdr:pic>
      <xdr:nvPicPr>
        <xdr:cNvPr id="4" name="Imagen 2" descr=""/>
        <xdr:cNvPicPr/>
      </xdr:nvPicPr>
      <xdr:blipFill>
        <a:blip r:embed="rId5"/>
        <a:stretch/>
      </xdr:blipFill>
      <xdr:spPr>
        <a:xfrm>
          <a:off x="22680" y="3915360"/>
          <a:ext cx="1787400" cy="12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7</xdr:row>
      <xdr:rowOff>0</xdr:rowOff>
    </xdr:from>
    <xdr:to>
      <xdr:col>6</xdr:col>
      <xdr:colOff>59400</xdr:colOff>
      <xdr:row>131</xdr:row>
      <xdr:rowOff>1141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64160" y="26841600"/>
          <a:ext cx="704484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7"/>
  <sheetViews>
    <sheetView showFormulas="false" showGridLines="true" showRowColHeaders="true" showZeros="true" rightToLeft="false" tabSelected="true" showOutlineSymbols="true" defaultGridColor="true" view="normal" topLeftCell="A103" colorId="64" zoomScale="150" zoomScaleNormal="150" zoomScalePageLayoutView="100" workbookViewId="0">
      <selection pane="topLeft" activeCell="B118" activeCellId="0" sqref="B118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41.15"/>
    <col collapsed="false" customWidth="true" hidden="false" outlineLevel="0" max="2" min="2" style="1" width="12.15"/>
    <col collapsed="false" customWidth="true" hidden="false" outlineLevel="0" max="3" min="3" style="1" width="16.82"/>
    <col collapsed="false" customWidth="true" hidden="false" outlineLevel="0" max="4" min="4" style="1" width="12.99"/>
    <col collapsed="false" customWidth="true" hidden="false" outlineLevel="0" max="5" min="5" style="1" width="9.82"/>
    <col collapsed="false" customWidth="true" hidden="false" outlineLevel="0" max="6" min="6" style="1" width="8.49"/>
    <col collapsed="false" customWidth="true" hidden="false" outlineLevel="0" max="8" min="7" style="1" width="9.82"/>
    <col collapsed="false" customWidth="true" hidden="false" outlineLevel="0" max="10" min="9" style="2" width="10.82"/>
    <col collapsed="false" customWidth="false" hidden="false" outlineLevel="0" max="164" min="11" style="3" width="11.5"/>
    <col collapsed="false" customWidth="false" hidden="false" outlineLevel="0" max="257" min="165" style="4" width="11.5"/>
  </cols>
  <sheetData>
    <row r="1" customFormat="false" ht="71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2" customFormat="true" ht="22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</row>
    <row r="5" s="12" customFormat="true" ht="13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0"/>
      <c r="J5" s="10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</row>
    <row r="6" s="12" customFormat="true" ht="13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0"/>
      <c r="J6" s="10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</row>
    <row r="7" customFormat="false" ht="13.75" hidden="false" customHeight="true" outlineLevel="0" collapsed="false">
      <c r="A7" s="15" t="s">
        <v>6</v>
      </c>
      <c r="B7" s="16" t="s">
        <v>7</v>
      </c>
      <c r="C7" s="16"/>
      <c r="D7" s="16"/>
      <c r="E7" s="17"/>
      <c r="F7" s="17"/>
      <c r="G7" s="17"/>
      <c r="H7" s="17"/>
    </row>
    <row r="8" customFormat="false" ht="13.75" hidden="false" customHeight="true" outlineLevel="0" collapsed="false">
      <c r="A8" s="18" t="s">
        <v>8</v>
      </c>
      <c r="B8" s="19" t="s">
        <v>9</v>
      </c>
      <c r="C8" s="19"/>
      <c r="D8" s="19"/>
      <c r="E8" s="17"/>
      <c r="F8" s="17"/>
      <c r="G8" s="17"/>
      <c r="H8" s="17"/>
    </row>
    <row r="9" customFormat="false" ht="15" hidden="false" customHeight="true" outlineLevel="0" collapsed="false">
      <c r="A9" s="20" t="s">
        <v>10</v>
      </c>
      <c r="B9" s="21" t="s">
        <v>11</v>
      </c>
      <c r="C9" s="21"/>
      <c r="D9" s="21"/>
      <c r="E9" s="17"/>
      <c r="F9" s="17"/>
      <c r="G9" s="17"/>
      <c r="H9" s="17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17"/>
      <c r="F10" s="17"/>
      <c r="G10" s="17"/>
      <c r="H10" s="17"/>
    </row>
    <row r="11" customFormat="false" ht="21" hidden="false" customHeight="tru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17"/>
      <c r="F11" s="17"/>
      <c r="G11" s="17"/>
      <c r="H11" s="17"/>
    </row>
    <row r="12" customFormat="false" ht="15.75" hidden="false" customHeight="true" outlineLevel="0" collapsed="false">
      <c r="A12" s="23"/>
      <c r="B12" s="25" t="s">
        <v>17</v>
      </c>
      <c r="C12" s="25" t="s">
        <v>18</v>
      </c>
      <c r="D12" s="25" t="s">
        <v>17</v>
      </c>
      <c r="E12" s="17"/>
      <c r="F12" s="17"/>
      <c r="G12" s="17"/>
      <c r="H12" s="17"/>
    </row>
    <row r="13" customFormat="false" ht="12" hidden="false" customHeight="false" outlineLevel="0" collapsed="false">
      <c r="A13" s="26" t="s">
        <v>19</v>
      </c>
      <c r="B13" s="24" t="s">
        <v>20</v>
      </c>
      <c r="C13" s="24" t="s">
        <v>21</v>
      </c>
      <c r="D13" s="24" t="s">
        <v>22</v>
      </c>
      <c r="E13" s="17"/>
      <c r="F13" s="17"/>
      <c r="G13" s="17"/>
      <c r="H13" s="17"/>
    </row>
    <row r="14" customFormat="false" ht="105" hidden="false" customHeight="true" outlineLevel="0" collapsed="false">
      <c r="A14" s="27"/>
      <c r="B14" s="25" t="s">
        <v>23</v>
      </c>
      <c r="C14" s="25" t="s">
        <v>24</v>
      </c>
      <c r="D14" s="25" t="n">
        <v>1995</v>
      </c>
      <c r="E14" s="17"/>
      <c r="F14" s="17"/>
      <c r="G14" s="17"/>
      <c r="H14" s="17"/>
    </row>
    <row r="15" customFormat="false" ht="47" hidden="false" customHeight="true" outlineLevel="0" collapsed="false">
      <c r="A15" s="26" t="s">
        <v>25</v>
      </c>
      <c r="B15" s="19" t="s">
        <v>26</v>
      </c>
      <c r="C15" s="19"/>
      <c r="D15" s="19"/>
      <c r="E15" s="17"/>
      <c r="F15" s="17"/>
      <c r="G15" s="17"/>
      <c r="H15" s="17"/>
    </row>
    <row r="16" customFormat="false" ht="34" hidden="false" customHeight="true" outlineLevel="0" collapsed="false">
      <c r="A16" s="26" t="s">
        <v>27</v>
      </c>
      <c r="B16" s="19" t="s">
        <v>28</v>
      </c>
      <c r="C16" s="19"/>
      <c r="D16" s="19"/>
      <c r="E16" s="17"/>
      <c r="F16" s="17"/>
      <c r="G16" s="17"/>
      <c r="H16" s="17"/>
    </row>
    <row r="17" customFormat="false" ht="13" hidden="false" customHeight="true" outlineLevel="0" collapsed="false">
      <c r="A17" s="28"/>
      <c r="B17" s="29"/>
      <c r="C17" s="29"/>
      <c r="D17" s="29"/>
      <c r="E17" s="17"/>
      <c r="F17" s="17"/>
      <c r="G17" s="17"/>
      <c r="H17" s="17"/>
    </row>
    <row r="18" s="12" customFormat="true" ht="13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10"/>
      <c r="J18" s="10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</row>
    <row r="19" s="12" customFormat="true" ht="12" hidden="false" customHeight="true" outlineLevel="0" collapsed="false">
      <c r="A19" s="31" t="s">
        <v>30</v>
      </c>
      <c r="B19" s="32"/>
      <c r="C19" s="33"/>
      <c r="D19" s="33"/>
      <c r="E19" s="33"/>
      <c r="F19" s="33"/>
      <c r="G19" s="33"/>
      <c r="H19" s="33"/>
      <c r="I19" s="10"/>
      <c r="J19" s="10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</row>
    <row r="20" s="12" customFormat="true" ht="12" hidden="false" customHeight="true" outlineLevel="0" collapsed="false">
      <c r="A20" s="31" t="s">
        <v>31</v>
      </c>
      <c r="B20" s="34" t="s">
        <v>32</v>
      </c>
      <c r="C20" s="35" t="s">
        <v>33</v>
      </c>
      <c r="D20" s="35"/>
      <c r="E20" s="35"/>
      <c r="F20" s="35"/>
      <c r="G20" s="35"/>
      <c r="H20" s="35"/>
      <c r="I20" s="10"/>
      <c r="J20" s="10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</row>
    <row r="21" customFormat="false" ht="12" hidden="false" customHeight="true" outlineLevel="0" collapsed="false">
      <c r="A21" s="36" t="s">
        <v>34</v>
      </c>
      <c r="B21" s="37" t="n">
        <v>2012</v>
      </c>
      <c r="C21" s="38" t="str">
        <f aca="false">B7</f>
        <v>Ajuntament de Torroella de Montgrí</v>
      </c>
      <c r="D21" s="38"/>
      <c r="E21" s="38"/>
      <c r="F21" s="38"/>
      <c r="G21" s="38"/>
      <c r="H21" s="38"/>
    </row>
    <row r="22" customFormat="false" ht="12" hidden="false" customHeight="true" outlineLevel="0" collapsed="false">
      <c r="A22" s="36" t="s">
        <v>35</v>
      </c>
      <c r="B22" s="39" t="n">
        <v>2.21</v>
      </c>
      <c r="C22" s="38" t="s">
        <v>36</v>
      </c>
      <c r="D22" s="38"/>
      <c r="E22" s="38"/>
      <c r="F22" s="38"/>
      <c r="G22" s="38"/>
      <c r="H22" s="38"/>
    </row>
    <row r="23" customFormat="false" ht="12" hidden="false" customHeight="true" outlineLevel="0" collapsed="false">
      <c r="A23" s="36" t="s">
        <v>37</v>
      </c>
      <c r="B23" s="39" t="n">
        <v>0.27</v>
      </c>
      <c r="C23" s="38" t="s">
        <v>38</v>
      </c>
      <c r="D23" s="38"/>
      <c r="E23" s="38"/>
      <c r="F23" s="38"/>
      <c r="G23" s="38"/>
      <c r="H23" s="38"/>
    </row>
    <row r="24" customFormat="false" ht="12" hidden="false" customHeight="true" outlineLevel="0" collapsed="false">
      <c r="A24" s="40" t="s">
        <v>39</v>
      </c>
      <c r="B24" s="41" t="s">
        <v>40</v>
      </c>
      <c r="C24" s="38"/>
      <c r="D24" s="38"/>
      <c r="E24" s="38"/>
      <c r="F24" s="38"/>
      <c r="G24" s="38"/>
      <c r="H24" s="38"/>
    </row>
    <row r="25" customFormat="false" ht="12" hidden="false" customHeight="true" outlineLevel="0" collapsed="false">
      <c r="A25" s="36" t="s">
        <v>41</v>
      </c>
      <c r="B25" s="41" t="n">
        <v>0</v>
      </c>
      <c r="C25" s="38"/>
      <c r="D25" s="38"/>
      <c r="E25" s="38"/>
      <c r="F25" s="38"/>
      <c r="G25" s="38"/>
      <c r="H25" s="38"/>
    </row>
    <row r="26" customFormat="false" ht="13" hidden="false" customHeight="true" outlineLevel="0" collapsed="false">
      <c r="A26" s="36" t="s">
        <v>42</v>
      </c>
      <c r="B26" s="41" t="n">
        <v>0</v>
      </c>
      <c r="C26" s="38"/>
      <c r="D26" s="38"/>
      <c r="E26" s="38"/>
      <c r="F26" s="38"/>
      <c r="G26" s="38"/>
      <c r="H26" s="38"/>
    </row>
    <row r="27" customFormat="false" ht="12" hidden="false" customHeight="true" outlineLevel="0" collapsed="false">
      <c r="A27" s="40" t="s">
        <v>39</v>
      </c>
      <c r="B27" s="41" t="s">
        <v>43</v>
      </c>
      <c r="C27" s="38"/>
      <c r="D27" s="38"/>
      <c r="E27" s="38"/>
      <c r="F27" s="38"/>
      <c r="G27" s="38"/>
      <c r="H27" s="38"/>
    </row>
    <row r="28" customFormat="false" ht="12" hidden="false" customHeight="true" outlineLevel="0" collapsed="false">
      <c r="A28" s="36" t="s">
        <v>41</v>
      </c>
      <c r="B28" s="41" t="n">
        <v>0</v>
      </c>
      <c r="C28" s="38"/>
      <c r="D28" s="38"/>
      <c r="E28" s="38"/>
      <c r="F28" s="38"/>
      <c r="G28" s="38"/>
      <c r="H28" s="38"/>
    </row>
    <row r="29" customFormat="false" ht="13" hidden="false" customHeight="true" outlineLevel="0" collapsed="false">
      <c r="A29" s="36" t="s">
        <v>42</v>
      </c>
      <c r="B29" s="41" t="n">
        <v>0</v>
      </c>
      <c r="C29" s="38"/>
      <c r="D29" s="38"/>
      <c r="E29" s="38"/>
      <c r="F29" s="38"/>
      <c r="G29" s="38"/>
      <c r="H29" s="38"/>
    </row>
    <row r="30" customFormat="false" ht="12" hidden="false" customHeight="true" outlineLevel="0" collapsed="false">
      <c r="A30" s="36" t="s">
        <v>44</v>
      </c>
      <c r="B30" s="39" t="n">
        <v>68899</v>
      </c>
      <c r="C30" s="38" t="str">
        <f aca="false">B7</f>
        <v>Ajuntament de Torroella de Montgrí</v>
      </c>
      <c r="D30" s="38"/>
      <c r="E30" s="38"/>
      <c r="F30" s="38"/>
      <c r="G30" s="38"/>
      <c r="H30" s="38"/>
    </row>
    <row r="31" customFormat="false" ht="13" hidden="false" customHeight="true" outlineLevel="0" collapsed="false">
      <c r="A31" s="36" t="s">
        <v>45</v>
      </c>
      <c r="B31" s="39" t="n">
        <v>12031</v>
      </c>
      <c r="C31" s="38" t="str">
        <f aca="false">B7</f>
        <v>Ajuntament de Torroella de Montgrí</v>
      </c>
      <c r="D31" s="38"/>
      <c r="E31" s="38"/>
      <c r="F31" s="38"/>
      <c r="G31" s="38"/>
      <c r="H31" s="38"/>
    </row>
    <row r="32" customFormat="false" ht="13" hidden="false" customHeight="true" outlineLevel="0" collapsed="false">
      <c r="A32" s="36" t="s">
        <v>46</v>
      </c>
      <c r="B32" s="42" t="n">
        <f aca="false">B31/B30</f>
        <v>0.174617918982859</v>
      </c>
      <c r="C32" s="38"/>
      <c r="D32" s="38"/>
      <c r="E32" s="38"/>
      <c r="F32" s="38"/>
      <c r="G32" s="38"/>
      <c r="H32" s="38"/>
    </row>
    <row r="33" customFormat="false" ht="13" hidden="false" customHeight="true" outlineLevel="0" collapsed="false">
      <c r="A33" s="36" t="s">
        <v>47</v>
      </c>
      <c r="B33" s="39" t="n">
        <v>429.25</v>
      </c>
      <c r="C33" s="38" t="s">
        <v>48</v>
      </c>
      <c r="D33" s="38"/>
      <c r="E33" s="38"/>
      <c r="F33" s="38"/>
      <c r="G33" s="38"/>
      <c r="H33" s="38"/>
    </row>
    <row r="34" s="12" customFormat="true" ht="19.75" hidden="false" customHeight="true" outlineLevel="0" collapsed="false">
      <c r="A34" s="9" t="s">
        <v>49</v>
      </c>
      <c r="B34" s="9"/>
      <c r="C34" s="9"/>
      <c r="D34" s="9"/>
      <c r="E34" s="9"/>
      <c r="F34" s="9"/>
      <c r="G34" s="9"/>
      <c r="H34" s="9"/>
      <c r="I34" s="10"/>
      <c r="J34" s="10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</row>
    <row r="35" s="43" customFormat="true" ht="11" hidden="false" customHeight="true" outlineLevel="0" collapsed="false">
      <c r="A35" s="13" t="s">
        <v>50</v>
      </c>
      <c r="B35" s="13"/>
      <c r="C35" s="13"/>
      <c r="D35" s="13"/>
      <c r="E35" s="13"/>
      <c r="F35" s="13"/>
      <c r="G35" s="13"/>
      <c r="H35" s="13"/>
      <c r="I35" s="2"/>
      <c r="J35" s="2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</row>
    <row r="36" customFormat="false" ht="13" hidden="false" customHeight="true" outlineLevel="0" collapsed="false">
      <c r="A36" s="44" t="s">
        <v>51</v>
      </c>
      <c r="B36" s="44"/>
      <c r="C36" s="44"/>
      <c r="D36" s="44"/>
      <c r="E36" s="44"/>
      <c r="F36" s="44"/>
      <c r="G36" s="44"/>
      <c r="H36" s="44"/>
    </row>
    <row r="37" customFormat="false" ht="11" hidden="false" customHeight="false" outlineLevel="0" collapsed="false">
      <c r="A37" s="45" t="s">
        <v>52</v>
      </c>
      <c r="B37" s="46" t="s">
        <v>53</v>
      </c>
      <c r="C37" s="45"/>
      <c r="D37" s="45"/>
      <c r="E37" s="45"/>
      <c r="F37" s="45"/>
      <c r="G37" s="45"/>
      <c r="H37" s="45"/>
    </row>
    <row r="38" customFormat="false" ht="19" hidden="false" customHeight="true" outlineLevel="0" collapsed="false">
      <c r="A38" s="45" t="s">
        <v>54</v>
      </c>
      <c r="B38" s="47" t="s">
        <v>55</v>
      </c>
      <c r="C38" s="47" t="s">
        <v>56</v>
      </c>
      <c r="D38" s="47" t="s">
        <v>57</v>
      </c>
      <c r="E38" s="47" t="s">
        <v>58</v>
      </c>
      <c r="F38" s="48" t="s">
        <v>59</v>
      </c>
      <c r="G38" s="48" t="s">
        <v>60</v>
      </c>
      <c r="H38" s="48" t="s">
        <v>27</v>
      </c>
      <c r="I38" s="3"/>
      <c r="J38" s="3"/>
    </row>
    <row r="39" s="55" customFormat="true" ht="43" hidden="false" customHeight="true" outlineLevel="0" collapsed="false">
      <c r="A39" s="49" t="s">
        <v>61</v>
      </c>
      <c r="B39" s="50" t="n">
        <v>43.46</v>
      </c>
      <c r="C39" s="50" t="n">
        <v>13.32</v>
      </c>
      <c r="D39" s="51"/>
      <c r="E39" s="51"/>
      <c r="F39" s="52"/>
      <c r="G39" s="53" t="s">
        <v>62</v>
      </c>
      <c r="H39" s="53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</row>
    <row r="40" s="55" customFormat="true" ht="42" hidden="false" customHeight="true" outlineLevel="0" collapsed="false">
      <c r="A40" s="49" t="s">
        <v>63</v>
      </c>
      <c r="B40" s="56" t="n">
        <f aca="false">B39/5</f>
        <v>8.692</v>
      </c>
      <c r="C40" s="56" t="n">
        <f aca="false">C39/5</f>
        <v>2.664</v>
      </c>
      <c r="D40" s="56" t="n">
        <v>0</v>
      </c>
      <c r="E40" s="56" t="n">
        <f aca="false">B30/B33-B40-C40</f>
        <v>149.15419219569</v>
      </c>
      <c r="F40" s="52" t="n">
        <f aca="false">SUM(B40:E40)</f>
        <v>160.51019219569</v>
      </c>
      <c r="G40" s="53" t="s">
        <v>64</v>
      </c>
      <c r="H40" s="53" t="s">
        <v>65</v>
      </c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</row>
    <row r="41" customFormat="false" ht="42" hidden="false" customHeight="true" outlineLevel="0" collapsed="false">
      <c r="A41" s="49" t="s">
        <v>66</v>
      </c>
      <c r="B41" s="50" t="n">
        <v>27.94</v>
      </c>
      <c r="C41" s="50" t="n">
        <v>9.93</v>
      </c>
      <c r="D41" s="50" t="n">
        <v>0</v>
      </c>
      <c r="E41" s="50" t="n">
        <v>189.53</v>
      </c>
      <c r="F41" s="52" t="n">
        <f aca="false">SUM(B41:E41)</f>
        <v>227.4</v>
      </c>
      <c r="G41" s="53" t="s">
        <v>64</v>
      </c>
      <c r="H41" s="53"/>
      <c r="I41" s="3"/>
      <c r="J41" s="3"/>
    </row>
    <row r="42" customFormat="false" ht="43" hidden="false" customHeight="true" outlineLevel="0" collapsed="false">
      <c r="A42" s="49" t="s">
        <v>67</v>
      </c>
      <c r="B42" s="50" t="n">
        <v>6.95</v>
      </c>
      <c r="C42" s="50" t="n">
        <v>2.47</v>
      </c>
      <c r="D42" s="50" t="n">
        <v>0</v>
      </c>
      <c r="E42" s="50" t="n">
        <v>47.13</v>
      </c>
      <c r="F42" s="52" t="n">
        <f aca="false">SUM(B42:E42)</f>
        <v>56.55</v>
      </c>
      <c r="G42" s="53" t="s">
        <v>64</v>
      </c>
      <c r="H42" s="53"/>
      <c r="I42" s="3"/>
      <c r="J42" s="3"/>
    </row>
    <row r="43" customFormat="false" ht="20" hidden="false" customHeight="false" outlineLevel="0" collapsed="false">
      <c r="A43" s="57" t="s">
        <v>68</v>
      </c>
      <c r="B43" s="47" t="s">
        <v>55</v>
      </c>
      <c r="C43" s="47" t="s">
        <v>56</v>
      </c>
      <c r="D43" s="47" t="s">
        <v>57</v>
      </c>
      <c r="E43" s="47" t="s">
        <v>58</v>
      </c>
      <c r="F43" s="48" t="s">
        <v>59</v>
      </c>
      <c r="G43" s="48" t="s">
        <v>60</v>
      </c>
      <c r="H43" s="48" t="s">
        <v>27</v>
      </c>
      <c r="I43" s="3"/>
      <c r="J43" s="3"/>
    </row>
    <row r="44" customFormat="false" ht="42" hidden="false" customHeight="true" outlineLevel="0" collapsed="false">
      <c r="A44" s="49" t="s">
        <v>69</v>
      </c>
      <c r="B44" s="58" t="n">
        <v>11.39</v>
      </c>
      <c r="C44" s="50" t="n">
        <v>-1.29</v>
      </c>
      <c r="D44" s="50" t="n">
        <v>0</v>
      </c>
      <c r="E44" s="50" t="n">
        <v>150.32</v>
      </c>
      <c r="F44" s="52" t="n">
        <f aca="false">SUM(B44:E44)</f>
        <v>160.42</v>
      </c>
      <c r="G44" s="53"/>
      <c r="H44" s="53"/>
      <c r="I44" s="3"/>
      <c r="J44" s="3"/>
    </row>
    <row r="45" customFormat="false" ht="42" hidden="false" customHeight="true" outlineLevel="0" collapsed="false">
      <c r="A45" s="49" t="s">
        <v>70</v>
      </c>
      <c r="B45" s="59" t="n">
        <v>3.61</v>
      </c>
      <c r="C45" s="50" t="n">
        <v>-0.32</v>
      </c>
      <c r="D45" s="50" t="n">
        <v>0</v>
      </c>
      <c r="E45" s="50" t="n">
        <v>37.38</v>
      </c>
      <c r="F45" s="52" t="n">
        <f aca="false">SUM(B45:E45)</f>
        <v>40.67</v>
      </c>
      <c r="G45" s="53"/>
      <c r="H45" s="53"/>
      <c r="I45" s="3"/>
      <c r="J45" s="3"/>
    </row>
    <row r="46" customFormat="false" ht="43" hidden="false" customHeight="true" outlineLevel="0" collapsed="false">
      <c r="A46" s="49" t="s">
        <v>71</v>
      </c>
      <c r="B46" s="58" t="n">
        <f aca="false">B41-B44</f>
        <v>16.55</v>
      </c>
      <c r="C46" s="50" t="n">
        <f aca="false">C41-C44</f>
        <v>11.22</v>
      </c>
      <c r="D46" s="50" t="n">
        <f aca="false">D41-D44</f>
        <v>0</v>
      </c>
      <c r="E46" s="50" t="n">
        <f aca="false">E41-E44</f>
        <v>39.21</v>
      </c>
      <c r="F46" s="52" t="n">
        <f aca="false">F41-F44</f>
        <v>66.98</v>
      </c>
      <c r="G46" s="60" t="s">
        <v>72</v>
      </c>
      <c r="H46" s="61"/>
      <c r="I46" s="3"/>
      <c r="J46" s="3"/>
    </row>
    <row r="47" customFormat="false" ht="43" hidden="false" customHeight="true" outlineLevel="0" collapsed="false">
      <c r="A47" s="49" t="s">
        <v>73</v>
      </c>
      <c r="B47" s="59" t="n">
        <f aca="false">B42-B45</f>
        <v>3.34</v>
      </c>
      <c r="C47" s="59" t="n">
        <f aca="false">C42-C45</f>
        <v>2.79</v>
      </c>
      <c r="D47" s="59" t="n">
        <f aca="false">D42-D45</f>
        <v>0</v>
      </c>
      <c r="E47" s="59" t="n">
        <f aca="false">E42-E45</f>
        <v>9.75</v>
      </c>
      <c r="F47" s="52" t="n">
        <f aca="false">F42-F45</f>
        <v>15.88</v>
      </c>
      <c r="G47" s="60" t="s">
        <v>72</v>
      </c>
      <c r="H47" s="61"/>
      <c r="I47" s="3"/>
      <c r="J47" s="3"/>
    </row>
    <row r="48" s="63" customFormat="true" ht="12" hidden="false" customHeight="true" outlineLevel="0" collapsed="false">
      <c r="A48" s="62" t="s">
        <v>74</v>
      </c>
      <c r="B48" s="62"/>
      <c r="C48" s="62"/>
      <c r="D48" s="62"/>
      <c r="E48" s="62"/>
      <c r="F48" s="62"/>
      <c r="G48" s="62"/>
      <c r="H48" s="62"/>
      <c r="I48" s="10"/>
      <c r="J48" s="10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</row>
    <row r="49" customFormat="false" ht="11" hidden="false" customHeight="false" outlineLevel="0" collapsed="false">
      <c r="A49" s="45" t="s">
        <v>75</v>
      </c>
      <c r="B49" s="45"/>
      <c r="C49" s="64"/>
      <c r="D49" s="64"/>
      <c r="E49" s="64"/>
      <c r="F49" s="64"/>
      <c r="G49" s="64"/>
      <c r="H49" s="64"/>
    </row>
    <row r="50" customFormat="false" ht="10.75" hidden="false" customHeight="true" outlineLevel="0" collapsed="false">
      <c r="A50" s="45" t="s">
        <v>52</v>
      </c>
      <c r="B50" s="46" t="s">
        <v>76</v>
      </c>
      <c r="C50" s="65"/>
      <c r="D50" s="66"/>
      <c r="E50" s="45"/>
      <c r="F50" s="45"/>
      <c r="G50" s="45"/>
      <c r="H50" s="45"/>
      <c r="J50" s="3"/>
      <c r="FH50" s="4"/>
    </row>
    <row r="51" customFormat="false" ht="10.75" hidden="false" customHeight="true" outlineLevel="0" collapsed="false">
      <c r="A51" s="45" t="s">
        <v>77</v>
      </c>
      <c r="B51" s="48" t="s">
        <v>32</v>
      </c>
      <c r="C51" s="65"/>
      <c r="D51" s="66"/>
      <c r="E51" s="45"/>
      <c r="F51" s="45"/>
      <c r="G51" s="45"/>
      <c r="H51" s="45"/>
      <c r="J51" s="3"/>
      <c r="FH51" s="4"/>
    </row>
    <row r="52" customFormat="false" ht="11" hidden="false" customHeight="false" outlineLevel="0" collapsed="false">
      <c r="A52" s="67" t="s">
        <v>78</v>
      </c>
      <c r="B52" s="68" t="n">
        <v>80</v>
      </c>
      <c r="C52" s="69"/>
      <c r="D52" s="70"/>
      <c r="E52" s="70"/>
      <c r="F52" s="70"/>
      <c r="G52" s="71"/>
      <c r="H52" s="72"/>
      <c r="J52" s="3"/>
      <c r="FH52" s="4"/>
    </row>
    <row r="53" customFormat="false" ht="11" hidden="false" customHeight="false" outlineLevel="0" collapsed="false">
      <c r="A53" s="67" t="s">
        <v>79</v>
      </c>
      <c r="B53" s="68" t="n">
        <v>1.6</v>
      </c>
      <c r="C53" s="69"/>
      <c r="D53" s="4"/>
      <c r="E53" s="67"/>
      <c r="F53" s="67"/>
      <c r="G53" s="71"/>
      <c r="H53" s="72"/>
      <c r="J53" s="3"/>
      <c r="FH53" s="4"/>
    </row>
    <row r="54" customFormat="false" ht="11" hidden="false" customHeight="false" outlineLevel="0" collapsed="false">
      <c r="A54" s="67" t="s">
        <v>80</v>
      </c>
      <c r="B54" s="68" t="n">
        <v>300</v>
      </c>
      <c r="C54" s="69"/>
      <c r="D54" s="67"/>
      <c r="E54" s="67"/>
      <c r="F54" s="67"/>
      <c r="G54" s="71"/>
      <c r="H54" s="72"/>
      <c r="J54" s="3"/>
      <c r="FH54" s="4"/>
    </row>
    <row r="55" customFormat="false" ht="11" hidden="false" customHeight="false" outlineLevel="0" collapsed="false">
      <c r="A55" s="67" t="s">
        <v>81</v>
      </c>
      <c r="B55" s="68" t="n">
        <v>1.5</v>
      </c>
      <c r="C55" s="69"/>
      <c r="D55" s="67"/>
      <c r="E55" s="67"/>
      <c r="F55" s="67"/>
      <c r="G55" s="71"/>
      <c r="H55" s="72"/>
      <c r="J55" s="3"/>
      <c r="FH55" s="4"/>
    </row>
    <row r="56" customFormat="false" ht="11" hidden="false" customHeight="false" outlineLevel="0" collapsed="false">
      <c r="A56" s="57" t="s">
        <v>82</v>
      </c>
      <c r="B56" s="48" t="s">
        <v>32</v>
      </c>
      <c r="C56" s="73"/>
      <c r="D56" s="74"/>
      <c r="E56" s="74"/>
      <c r="F56" s="74"/>
      <c r="G56" s="75"/>
      <c r="H56" s="76"/>
      <c r="J56" s="3"/>
      <c r="FH56" s="4"/>
    </row>
    <row r="57" customFormat="false" ht="11" hidden="false" customHeight="false" outlineLevel="0" collapsed="false">
      <c r="A57" s="67" t="s">
        <v>83</v>
      </c>
      <c r="B57" s="77" t="n">
        <v>10</v>
      </c>
      <c r="C57" s="78"/>
      <c r="D57" s="67"/>
      <c r="E57" s="67"/>
      <c r="F57" s="67"/>
      <c r="G57" s="71"/>
      <c r="H57" s="72"/>
      <c r="J57" s="3"/>
      <c r="FH57" s="4"/>
    </row>
    <row r="58" customFormat="false" ht="11" hidden="false" customHeight="false" outlineLevel="0" collapsed="false">
      <c r="A58" s="57" t="s">
        <v>84</v>
      </c>
      <c r="B58" s="48" t="s">
        <v>32</v>
      </c>
      <c r="C58" s="79"/>
      <c r="D58" s="74"/>
      <c r="E58" s="74"/>
      <c r="F58" s="74"/>
      <c r="G58" s="75"/>
      <c r="H58" s="76"/>
      <c r="J58" s="3"/>
      <c r="FH58" s="4"/>
    </row>
    <row r="59" customFormat="false" ht="12" hidden="false" customHeight="true" outlineLevel="0" collapsed="false">
      <c r="A59" s="69" t="s">
        <v>85</v>
      </c>
      <c r="B59" s="77" t="n">
        <v>14</v>
      </c>
      <c r="C59" s="78"/>
      <c r="D59" s="67"/>
      <c r="E59" s="67"/>
      <c r="F59" s="67"/>
      <c r="G59" s="71"/>
      <c r="H59" s="72"/>
      <c r="J59" s="3"/>
      <c r="FH59" s="4"/>
    </row>
    <row r="60" customFormat="false" ht="20" hidden="false" customHeight="true" outlineLevel="0" collapsed="false">
      <c r="A60" s="69" t="s">
        <v>86</v>
      </c>
      <c r="B60" s="80" t="n">
        <f aca="false">F46*B33/1000</f>
        <v>28.751165</v>
      </c>
      <c r="C60" s="78"/>
      <c r="D60" s="67"/>
      <c r="E60" s="67"/>
      <c r="F60" s="67"/>
      <c r="G60" s="71"/>
      <c r="H60" s="72"/>
      <c r="J60" s="3"/>
      <c r="FH60" s="4"/>
    </row>
    <row r="61" customFormat="false" ht="20" hidden="false" customHeight="false" outlineLevel="0" collapsed="false">
      <c r="A61" s="69" t="s">
        <v>87</v>
      </c>
      <c r="B61" s="80" t="n">
        <f aca="false">B59/B60*100</f>
        <v>48.6936790213544</v>
      </c>
      <c r="C61" s="67"/>
      <c r="D61" s="67"/>
      <c r="E61" s="67"/>
      <c r="F61" s="67"/>
      <c r="G61" s="71"/>
      <c r="H61" s="72"/>
      <c r="J61" s="3"/>
      <c r="FH61" s="4"/>
    </row>
    <row r="62" customFormat="false" ht="10.75" hidden="false" customHeight="true" outlineLevel="0" collapsed="false">
      <c r="A62" s="69" t="s">
        <v>88</v>
      </c>
      <c r="B62" s="80" t="n">
        <f aca="false">B59*B23</f>
        <v>3.78</v>
      </c>
      <c r="C62" s="67"/>
      <c r="D62" s="67"/>
      <c r="E62" s="67"/>
      <c r="F62" s="67"/>
      <c r="G62" s="71"/>
      <c r="H62" s="72"/>
      <c r="J62" s="3"/>
      <c r="FH62" s="4"/>
    </row>
    <row r="63" customFormat="false" ht="11" hidden="false" customHeight="false" outlineLevel="0" collapsed="false">
      <c r="A63" s="45" t="s">
        <v>89</v>
      </c>
      <c r="B63" s="45"/>
      <c r="C63" s="64"/>
      <c r="D63" s="64"/>
      <c r="E63" s="64"/>
      <c r="F63" s="64"/>
      <c r="G63" s="64"/>
      <c r="H63" s="64"/>
    </row>
    <row r="64" customFormat="false" ht="10" hidden="false" customHeight="true" outlineLevel="0" collapsed="false">
      <c r="A64" s="45" t="s">
        <v>52</v>
      </c>
      <c r="B64" s="46" t="s">
        <v>90</v>
      </c>
      <c r="C64" s="65"/>
      <c r="D64" s="66"/>
      <c r="E64" s="45"/>
      <c r="F64" s="45"/>
      <c r="G64" s="45"/>
      <c r="H64" s="45"/>
      <c r="J64" s="3"/>
      <c r="FH64" s="4"/>
    </row>
    <row r="65" customFormat="false" ht="10" hidden="false" customHeight="true" outlineLevel="0" collapsed="false">
      <c r="A65" s="45" t="s">
        <v>77</v>
      </c>
      <c r="B65" s="48" t="s">
        <v>32</v>
      </c>
      <c r="C65" s="65"/>
      <c r="D65" s="66"/>
      <c r="E65" s="45"/>
      <c r="F65" s="45"/>
      <c r="G65" s="45"/>
      <c r="H65" s="45"/>
      <c r="J65" s="3"/>
      <c r="FH65" s="4"/>
    </row>
    <row r="66" customFormat="false" ht="11" hidden="false" customHeight="false" outlineLevel="0" collapsed="false">
      <c r="A66" s="67" t="s">
        <v>78</v>
      </c>
      <c r="B66" s="81" t="n">
        <v>80</v>
      </c>
      <c r="C66" s="67"/>
      <c r="D66" s="70"/>
      <c r="E66" s="70"/>
      <c r="F66" s="70"/>
      <c r="G66" s="71"/>
      <c r="H66" s="72"/>
      <c r="J66" s="3"/>
      <c r="FH66" s="4"/>
    </row>
    <row r="67" customFormat="false" ht="11" hidden="false" customHeight="false" outlineLevel="0" collapsed="false">
      <c r="A67" s="67" t="s">
        <v>79</v>
      </c>
      <c r="B67" s="81" t="n">
        <v>1.6</v>
      </c>
      <c r="C67" s="67"/>
      <c r="D67" s="70"/>
      <c r="E67" s="67"/>
      <c r="F67" s="67"/>
      <c r="G67" s="71"/>
      <c r="H67" s="72"/>
      <c r="J67" s="3"/>
      <c r="FH67" s="4"/>
    </row>
    <row r="68" customFormat="false" ht="11" hidden="false" customHeight="false" outlineLevel="0" collapsed="false">
      <c r="A68" s="57" t="s">
        <v>82</v>
      </c>
      <c r="B68" s="48" t="s">
        <v>32</v>
      </c>
      <c r="C68" s="73"/>
      <c r="D68" s="74"/>
      <c r="E68" s="74"/>
      <c r="F68" s="74"/>
      <c r="G68" s="75"/>
      <c r="H68" s="76"/>
      <c r="J68" s="3"/>
      <c r="FH68" s="4"/>
    </row>
    <row r="69" customFormat="false" ht="11" hidden="false" customHeight="false" outlineLevel="0" collapsed="false">
      <c r="A69" s="67" t="s">
        <v>91</v>
      </c>
      <c r="B69" s="67" t="n">
        <f aca="false">B66/B67</f>
        <v>50</v>
      </c>
      <c r="C69" s="78"/>
      <c r="D69" s="67"/>
      <c r="E69" s="67"/>
      <c r="F69" s="67"/>
      <c r="G69" s="71"/>
      <c r="H69" s="72"/>
      <c r="J69" s="3"/>
      <c r="FH69" s="4"/>
    </row>
    <row r="70" customFormat="false" ht="11" hidden="false" customHeight="false" outlineLevel="0" collapsed="false">
      <c r="A70" s="57" t="s">
        <v>84</v>
      </c>
      <c r="B70" s="48" t="s">
        <v>32</v>
      </c>
      <c r="C70" s="79"/>
      <c r="D70" s="74"/>
      <c r="E70" s="74"/>
      <c r="F70" s="74"/>
      <c r="G70" s="75"/>
      <c r="H70" s="76"/>
      <c r="J70" s="3"/>
      <c r="FH70" s="4"/>
    </row>
    <row r="71" customFormat="false" ht="12" hidden="false" customHeight="true" outlineLevel="0" collapsed="false">
      <c r="A71" s="69" t="s">
        <v>92</v>
      </c>
      <c r="B71" s="77" t="n">
        <v>0</v>
      </c>
      <c r="C71" s="78"/>
      <c r="D71" s="67"/>
      <c r="E71" s="67"/>
      <c r="F71" s="67"/>
      <c r="G71" s="71"/>
      <c r="H71" s="72"/>
      <c r="J71" s="3"/>
      <c r="FH71" s="4"/>
    </row>
    <row r="72" customFormat="false" ht="21" hidden="false" customHeight="true" outlineLevel="0" collapsed="false">
      <c r="A72" s="69" t="s">
        <v>86</v>
      </c>
      <c r="B72" s="80" t="n">
        <f aca="false">B60-B59</f>
        <v>14.751165</v>
      </c>
      <c r="C72" s="78"/>
      <c r="D72" s="67"/>
      <c r="E72" s="67"/>
      <c r="F72" s="67"/>
      <c r="G72" s="71"/>
      <c r="H72" s="72"/>
      <c r="J72" s="3"/>
      <c r="FH72" s="4"/>
    </row>
    <row r="73" customFormat="false" ht="20" hidden="false" customHeight="false" outlineLevel="0" collapsed="false">
      <c r="A73" s="69" t="s">
        <v>93</v>
      </c>
      <c r="B73" s="80" t="n">
        <f aca="false">IF(B72&gt;0,B71/B60*100,0)</f>
        <v>0</v>
      </c>
      <c r="C73" s="67"/>
      <c r="D73" s="67"/>
      <c r="E73" s="67"/>
      <c r="F73" s="67"/>
      <c r="G73" s="71"/>
      <c r="H73" s="72"/>
      <c r="J73" s="3"/>
      <c r="FH73" s="4"/>
    </row>
    <row r="74" customFormat="false" ht="10.75" hidden="false" customHeight="true" outlineLevel="0" collapsed="false">
      <c r="A74" s="69" t="s">
        <v>94</v>
      </c>
      <c r="B74" s="80" t="n">
        <f aca="false">B71*B26</f>
        <v>0</v>
      </c>
      <c r="C74" s="67"/>
      <c r="D74" s="67"/>
      <c r="E74" s="67"/>
      <c r="F74" s="67"/>
      <c r="G74" s="71"/>
      <c r="H74" s="72"/>
      <c r="J74" s="3"/>
      <c r="FH74" s="4"/>
    </row>
    <row r="75" customFormat="false" ht="11" hidden="false" customHeight="false" outlineLevel="0" collapsed="false">
      <c r="A75" s="45" t="s">
        <v>95</v>
      </c>
      <c r="B75" s="45"/>
      <c r="C75" s="64"/>
      <c r="D75" s="64"/>
      <c r="E75" s="64"/>
      <c r="F75" s="64"/>
      <c r="G75" s="64"/>
      <c r="H75" s="64"/>
    </row>
    <row r="76" customFormat="false" ht="11" hidden="false" customHeight="true" outlineLevel="0" collapsed="false">
      <c r="A76" s="82" t="s">
        <v>52</v>
      </c>
      <c r="B76" s="83" t="s">
        <v>96</v>
      </c>
      <c r="C76" s="84"/>
      <c r="D76" s="85"/>
      <c r="E76" s="82"/>
      <c r="F76" s="82"/>
      <c r="G76" s="82"/>
      <c r="H76" s="82"/>
      <c r="J76" s="3"/>
      <c r="FH76" s="4"/>
    </row>
    <row r="77" customFormat="false" ht="11" hidden="false" customHeight="true" outlineLevel="0" collapsed="false">
      <c r="A77" s="57" t="s">
        <v>84</v>
      </c>
      <c r="B77" s="48" t="s">
        <v>32</v>
      </c>
      <c r="C77" s="79"/>
      <c r="D77" s="74"/>
      <c r="E77" s="74"/>
      <c r="F77" s="74"/>
      <c r="G77" s="75"/>
      <c r="H77" s="76"/>
      <c r="J77" s="3"/>
      <c r="FH77" s="4"/>
    </row>
    <row r="78" customFormat="false" ht="12" hidden="false" customHeight="true" outlineLevel="0" collapsed="false">
      <c r="A78" s="69" t="s">
        <v>97</v>
      </c>
      <c r="B78" s="77" t="n">
        <v>0</v>
      </c>
      <c r="C78" s="78"/>
      <c r="D78" s="67"/>
      <c r="E78" s="67"/>
      <c r="F78" s="67"/>
      <c r="G78" s="71"/>
      <c r="H78" s="72"/>
      <c r="J78" s="3"/>
      <c r="FH78" s="4"/>
    </row>
    <row r="79" customFormat="false" ht="21" hidden="false" customHeight="true" outlineLevel="0" collapsed="false">
      <c r="A79" s="69" t="s">
        <v>86</v>
      </c>
      <c r="B79" s="80" t="n">
        <f aca="false">B72-B71</f>
        <v>14.751165</v>
      </c>
      <c r="C79" s="78"/>
      <c r="D79" s="67"/>
      <c r="E79" s="67"/>
      <c r="F79" s="67"/>
      <c r="G79" s="71"/>
      <c r="H79" s="72"/>
      <c r="J79" s="3"/>
      <c r="FH79" s="4"/>
    </row>
    <row r="80" customFormat="false" ht="20" hidden="false" customHeight="false" outlineLevel="0" collapsed="false">
      <c r="A80" s="69" t="s">
        <v>98</v>
      </c>
      <c r="B80" s="80" t="n">
        <f aca="false">IF(B79&gt;0,B78/B60*100,0)</f>
        <v>0</v>
      </c>
      <c r="C80" s="67"/>
      <c r="D80" s="67"/>
      <c r="E80" s="67"/>
      <c r="F80" s="67"/>
      <c r="G80" s="71"/>
      <c r="H80" s="72"/>
      <c r="J80" s="3"/>
      <c r="FH80" s="4"/>
    </row>
    <row r="81" customFormat="false" ht="10.75" hidden="false" customHeight="true" outlineLevel="0" collapsed="false">
      <c r="A81" s="69" t="s">
        <v>99</v>
      </c>
      <c r="B81" s="80" t="n">
        <f aca="false">B78*B29</f>
        <v>0</v>
      </c>
      <c r="C81" s="67"/>
      <c r="D81" s="67"/>
      <c r="E81" s="67"/>
      <c r="F81" s="67"/>
      <c r="G81" s="71"/>
      <c r="H81" s="72"/>
      <c r="J81" s="3"/>
      <c r="FH81" s="4"/>
    </row>
    <row r="82" s="63" customFormat="true" ht="12" hidden="false" customHeight="true" outlineLevel="0" collapsed="false">
      <c r="A82" s="13" t="s">
        <v>100</v>
      </c>
      <c r="B82" s="13"/>
      <c r="C82" s="13"/>
      <c r="D82" s="13"/>
      <c r="E82" s="13"/>
      <c r="F82" s="13"/>
      <c r="G82" s="13"/>
      <c r="H82" s="13"/>
      <c r="I82" s="10"/>
      <c r="J82" s="10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</row>
    <row r="83" s="63" customFormat="true" ht="12" hidden="false" customHeight="true" outlineLevel="0" collapsed="false">
      <c r="A83" s="57" t="s">
        <v>101</v>
      </c>
      <c r="B83" s="48" t="s">
        <v>32</v>
      </c>
      <c r="C83" s="79"/>
      <c r="D83" s="74"/>
      <c r="E83" s="74"/>
      <c r="F83" s="74"/>
      <c r="G83" s="75"/>
      <c r="H83" s="76"/>
      <c r="I83" s="10"/>
      <c r="J83" s="10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</row>
    <row r="84" customFormat="false" ht="11" hidden="false" customHeight="false" outlineLevel="0" collapsed="false">
      <c r="A84" s="86" t="s">
        <v>102</v>
      </c>
      <c r="B84" s="87"/>
      <c r="C84" s="88"/>
      <c r="D84" s="88"/>
      <c r="E84" s="88"/>
      <c r="F84" s="89"/>
      <c r="G84" s="89"/>
      <c r="H84" s="89"/>
    </row>
    <row r="85" customFormat="false" ht="11" hidden="false" customHeight="false" outlineLevel="0" collapsed="false">
      <c r="A85" s="90" t="s">
        <v>103</v>
      </c>
      <c r="B85" s="91" t="n">
        <f aca="false">B30/1000</f>
        <v>68.899</v>
      </c>
      <c r="C85" s="88"/>
      <c r="D85" s="88"/>
      <c r="E85" s="92"/>
      <c r="F85" s="89"/>
      <c r="G85" s="89"/>
      <c r="H85" s="89"/>
    </row>
    <row r="86" customFormat="false" ht="11" hidden="false" customHeight="false" outlineLevel="0" collapsed="false">
      <c r="A86" s="90" t="s">
        <v>104</v>
      </c>
      <c r="B86" s="91" t="n">
        <f aca="false">F42*B33/1000</f>
        <v>24.2740875</v>
      </c>
      <c r="C86" s="88"/>
      <c r="D86" s="88"/>
      <c r="E86" s="88"/>
      <c r="F86" s="89"/>
      <c r="G86" s="89"/>
      <c r="H86" s="89"/>
    </row>
    <row r="87" customFormat="false" ht="20" hidden="false" customHeight="false" outlineLevel="0" collapsed="false">
      <c r="A87" s="93" t="s">
        <v>105</v>
      </c>
      <c r="B87" s="94" t="n">
        <f aca="false">F44/F41*B30/1000</f>
        <v>48.6050025505717</v>
      </c>
      <c r="C87" s="88"/>
      <c r="D87" s="88"/>
      <c r="E87" s="88"/>
      <c r="F87" s="89"/>
      <c r="G87" s="89"/>
      <c r="H87" s="95"/>
    </row>
    <row r="88" customFormat="false" ht="20" hidden="false" customHeight="true" outlineLevel="0" collapsed="false">
      <c r="A88" s="90" t="s">
        <v>106</v>
      </c>
      <c r="B88" s="94" t="n">
        <f aca="false">B85-B87</f>
        <v>20.2939974494283</v>
      </c>
      <c r="C88" s="88"/>
      <c r="D88" s="88"/>
      <c r="E88" s="92"/>
      <c r="F88" s="89"/>
      <c r="G88" s="89"/>
      <c r="H88" s="95"/>
    </row>
    <row r="89" customFormat="false" ht="20" hidden="false" customHeight="false" outlineLevel="0" collapsed="false">
      <c r="A89" s="93" t="s">
        <v>107</v>
      </c>
      <c r="B89" s="94" t="n">
        <f aca="false">F45*B33/1000</f>
        <v>17.4575975</v>
      </c>
      <c r="C89" s="89"/>
      <c r="D89" s="89"/>
      <c r="E89" s="89"/>
      <c r="F89" s="89"/>
      <c r="G89" s="89"/>
      <c r="H89" s="89"/>
    </row>
    <row r="90" customFormat="false" ht="11.25" hidden="false" customHeight="true" outlineLevel="0" collapsed="false">
      <c r="A90" s="96" t="s">
        <v>108</v>
      </c>
      <c r="B90" s="87"/>
      <c r="C90" s="89"/>
      <c r="D90" s="89"/>
      <c r="E90" s="89"/>
      <c r="F90" s="89"/>
      <c r="G90" s="89"/>
      <c r="H90" s="89"/>
    </row>
    <row r="91" customFormat="false" ht="11.25" hidden="false" customHeight="true" outlineLevel="0" collapsed="false">
      <c r="A91" s="93" t="s">
        <v>109</v>
      </c>
      <c r="B91" s="94" t="n">
        <f aca="false">(B78+B71+B59)</f>
        <v>14</v>
      </c>
      <c r="C91" s="89"/>
      <c r="D91" s="89"/>
      <c r="E91" s="89"/>
      <c r="F91" s="89"/>
      <c r="G91" s="89"/>
      <c r="H91" s="89"/>
    </row>
    <row r="92" customFormat="false" ht="11" hidden="false" customHeight="false" outlineLevel="0" collapsed="false">
      <c r="A92" s="90" t="s">
        <v>110</v>
      </c>
      <c r="B92" s="91" t="n">
        <f aca="false">(B62+B74+B81)</f>
        <v>3.78</v>
      </c>
      <c r="C92" s="89"/>
      <c r="D92" s="89"/>
      <c r="E92" s="89"/>
      <c r="F92" s="89"/>
      <c r="G92" s="89"/>
      <c r="H92" s="89"/>
    </row>
    <row r="93" customFormat="false" ht="11" hidden="false" customHeight="false" outlineLevel="0" collapsed="false">
      <c r="A93" s="97" t="s">
        <v>111</v>
      </c>
      <c r="B93" s="87"/>
      <c r="C93" s="89"/>
      <c r="D93" s="89"/>
      <c r="E93" s="89"/>
      <c r="F93" s="89"/>
      <c r="G93" s="89"/>
      <c r="H93" s="89"/>
    </row>
    <row r="94" customFormat="false" ht="11" hidden="false" customHeight="false" outlineLevel="0" collapsed="false">
      <c r="A94" s="98" t="str">
        <f aca="false">A85</f>
        <v>Consum energètic final de referència (MWh/a)</v>
      </c>
      <c r="B94" s="99" t="n">
        <f aca="false">B85</f>
        <v>68.899</v>
      </c>
      <c r="C94" s="89"/>
      <c r="D94" s="89"/>
      <c r="E94" s="89"/>
      <c r="F94" s="89"/>
      <c r="G94" s="89"/>
      <c r="H94" s="89"/>
    </row>
    <row r="95" customFormat="false" ht="11" hidden="false" customHeight="false" outlineLevel="0" collapsed="false">
      <c r="A95" s="98" t="str">
        <f aca="false">A91</f>
        <v>Producció esperada de FER a nivell d'efidici (MWh/a)</v>
      </c>
      <c r="B95" s="99" t="n">
        <f aca="false">B91</f>
        <v>14</v>
      </c>
      <c r="C95" s="89"/>
      <c r="D95" s="89"/>
      <c r="E95" s="89"/>
      <c r="F95" s="89"/>
      <c r="G95" s="89"/>
      <c r="H95" s="89"/>
    </row>
    <row r="96" customFormat="false" ht="11" hidden="false" customHeight="true" outlineLevel="0" collapsed="false">
      <c r="A96" s="98" t="s">
        <v>112</v>
      </c>
      <c r="B96" s="99" t="n">
        <f aca="false">B87</f>
        <v>48.6050025505717</v>
      </c>
      <c r="C96" s="100" t="n">
        <f aca="false">B96/B94</f>
        <v>0.705452946350044</v>
      </c>
      <c r="D96" s="89"/>
      <c r="E96" s="89"/>
      <c r="F96" s="89"/>
      <c r="G96" s="89"/>
      <c r="H96" s="89"/>
      <c r="I96" s="101"/>
    </row>
    <row r="97" customFormat="false" ht="11" hidden="false" customHeight="true" outlineLevel="0" collapsed="false">
      <c r="A97" s="98" t="s">
        <v>113</v>
      </c>
      <c r="B97" s="102" t="n">
        <f aca="false">IF(B89+B92&gt;B86,B86,B89+B92)</f>
        <v>21.2375975</v>
      </c>
      <c r="C97" s="100" t="n">
        <f aca="false">B97/B86</f>
        <v>0.874908171110449</v>
      </c>
      <c r="D97" s="103"/>
      <c r="E97" s="89"/>
      <c r="F97" s="89"/>
      <c r="G97" s="89"/>
      <c r="H97" s="89"/>
    </row>
    <row r="98" s="12" customFormat="true" ht="18" hidden="false" customHeight="true" outlineLevel="0" collapsed="false">
      <c r="A98" s="9" t="s">
        <v>114</v>
      </c>
      <c r="B98" s="9" t="s">
        <v>115</v>
      </c>
      <c r="C98" s="104"/>
      <c r="D98" s="104"/>
      <c r="E98" s="104"/>
      <c r="F98" s="104"/>
      <c r="G98" s="104"/>
      <c r="H98" s="104"/>
      <c r="I98" s="10"/>
      <c r="J98" s="10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</row>
    <row r="99" s="12" customFormat="true" ht="12" hidden="false" customHeight="true" outlineLevel="0" collapsed="false">
      <c r="A99" s="105" t="s">
        <v>116</v>
      </c>
      <c r="B99" s="105"/>
      <c r="C99" s="63"/>
      <c r="D99" s="106"/>
      <c r="E99" s="106"/>
      <c r="F99" s="106"/>
      <c r="G99" s="106"/>
      <c r="H99" s="106"/>
      <c r="I99" s="107"/>
      <c r="J99" s="10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</row>
    <row r="100" s="12" customFormat="true" ht="12" hidden="false" customHeight="true" outlineLevel="0" collapsed="false">
      <c r="A100" s="57" t="s">
        <v>101</v>
      </c>
      <c r="B100" s="48" t="s">
        <v>32</v>
      </c>
      <c r="C100" s="79"/>
      <c r="D100" s="74"/>
      <c r="E100" s="74"/>
      <c r="F100" s="74"/>
      <c r="G100" s="75"/>
      <c r="H100" s="76"/>
      <c r="I100" s="107"/>
      <c r="J100" s="10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</row>
    <row r="101" s="43" customFormat="true" ht="11" hidden="false" customHeight="false" outlineLevel="0" collapsed="false">
      <c r="A101" s="86" t="str">
        <f aca="false">A84</f>
        <v>Mesures de rehabilitació Classe A</v>
      </c>
      <c r="B101" s="108"/>
      <c r="C101" s="109"/>
      <c r="D101" s="109"/>
      <c r="E101" s="109"/>
      <c r="F101" s="109"/>
      <c r="G101" s="109"/>
      <c r="H101" s="109"/>
      <c r="I101" s="2"/>
      <c r="J101" s="2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</row>
    <row r="102" customFormat="false" ht="11" hidden="false" customHeight="false" outlineLevel="0" collapsed="false">
      <c r="A102" s="110" t="s">
        <v>117</v>
      </c>
      <c r="B102" s="111" t="n">
        <v>43548.1441</v>
      </c>
      <c r="C102" s="112"/>
      <c r="D102" s="113"/>
      <c r="E102" s="113"/>
      <c r="F102" s="113"/>
      <c r="G102" s="113"/>
      <c r="H102" s="113"/>
    </row>
    <row r="103" s="63" customFormat="true" ht="11" hidden="false" customHeight="false" outlineLevel="0" collapsed="false">
      <c r="A103" s="96" t="str">
        <f aca="false">A90</f>
        <v>Mesures de Sistemes de FER</v>
      </c>
      <c r="B103" s="114"/>
      <c r="C103" s="115"/>
      <c r="D103" s="115"/>
      <c r="E103" s="115"/>
      <c r="F103" s="115"/>
      <c r="G103" s="115"/>
      <c r="H103" s="115"/>
      <c r="I103" s="10"/>
      <c r="J103" s="10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</row>
    <row r="104" customFormat="false" ht="11" hidden="false" customHeight="false" outlineLevel="0" collapsed="false">
      <c r="A104" s="110" t="s">
        <v>117</v>
      </c>
      <c r="B104" s="116" t="n">
        <v>23900</v>
      </c>
      <c r="C104" s="117"/>
      <c r="D104" s="117"/>
      <c r="E104" s="113"/>
      <c r="F104" s="113"/>
      <c r="G104" s="113"/>
      <c r="H104" s="113"/>
    </row>
    <row r="105" s="63" customFormat="true" ht="11" hidden="false" customHeight="false" outlineLevel="0" collapsed="false">
      <c r="A105" s="97" t="s">
        <v>118</v>
      </c>
      <c r="B105" s="118"/>
      <c r="C105" s="109"/>
      <c r="D105" s="109"/>
      <c r="E105" s="109"/>
      <c r="F105" s="109"/>
      <c r="G105" s="109"/>
      <c r="H105" s="109"/>
      <c r="I105" s="10"/>
      <c r="J105" s="10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</row>
    <row r="106" customFormat="false" ht="11" hidden="false" customHeight="false" outlineLevel="0" collapsed="false">
      <c r="A106" s="98" t="s">
        <v>117</v>
      </c>
      <c r="B106" s="119" t="n">
        <f aca="false">B104+B102</f>
        <v>67448.1441</v>
      </c>
      <c r="C106" s="109"/>
      <c r="D106" s="109"/>
      <c r="E106" s="109"/>
      <c r="F106" s="109"/>
      <c r="G106" s="109"/>
      <c r="H106" s="109"/>
    </row>
    <row r="107" s="63" customFormat="true" ht="11" hidden="false" customHeight="false" outlineLevel="0" collapsed="false">
      <c r="A107" s="105" t="s">
        <v>119</v>
      </c>
      <c r="B107" s="105"/>
      <c r="D107" s="106"/>
      <c r="E107" s="106"/>
      <c r="F107" s="106"/>
      <c r="G107" s="106"/>
      <c r="H107" s="106"/>
      <c r="I107" s="10"/>
      <c r="J107" s="10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</row>
    <row r="108" s="63" customFormat="true" ht="11" hidden="false" customHeight="false" outlineLevel="0" collapsed="false">
      <c r="A108" s="57" t="s">
        <v>120</v>
      </c>
      <c r="B108" s="48"/>
      <c r="C108" s="79"/>
      <c r="D108" s="74"/>
      <c r="E108" s="74"/>
      <c r="F108" s="74"/>
      <c r="G108" s="75"/>
      <c r="H108" s="76"/>
      <c r="I108" s="10"/>
      <c r="J108" s="10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</row>
    <row r="109" s="122" customFormat="true" ht="11" hidden="false" customHeight="false" outlineLevel="0" collapsed="false">
      <c r="A109" s="120"/>
      <c r="B109" s="120"/>
      <c r="C109" s="120"/>
      <c r="D109" s="121" t="s">
        <v>121</v>
      </c>
      <c r="E109" s="120"/>
      <c r="F109" s="120"/>
      <c r="G109" s="120"/>
      <c r="H109" s="120"/>
      <c r="I109" s="107"/>
      <c r="J109" s="107"/>
    </row>
    <row r="110" s="122" customFormat="true" ht="11" hidden="false" customHeight="false" outlineLevel="0" collapsed="false">
      <c r="A110" s="120"/>
      <c r="B110" s="120"/>
      <c r="C110" s="70"/>
      <c r="D110" s="121" t="s">
        <v>122</v>
      </c>
      <c r="E110" s="120"/>
      <c r="F110" s="120"/>
      <c r="G110" s="120"/>
      <c r="H110" s="120"/>
      <c r="I110" s="107"/>
      <c r="J110" s="107"/>
    </row>
    <row r="111" s="122" customFormat="true" ht="13" hidden="false" customHeight="true" outlineLevel="0" collapsed="false">
      <c r="A111" s="120"/>
      <c r="B111" s="120"/>
      <c r="C111" s="120"/>
      <c r="D111" s="123" t="s">
        <v>123</v>
      </c>
      <c r="E111" s="124"/>
      <c r="F111" s="124"/>
      <c r="G111" s="124"/>
      <c r="H111" s="124"/>
      <c r="I111" s="107"/>
      <c r="J111" s="107"/>
    </row>
    <row r="112" s="122" customFormat="true" ht="11" hidden="false" customHeight="false" outlineLevel="0" collapsed="false">
      <c r="A112" s="120"/>
      <c r="B112" s="120"/>
      <c r="C112" s="120"/>
      <c r="D112" s="121" t="s">
        <v>124</v>
      </c>
      <c r="E112" s="120"/>
      <c r="F112" s="120"/>
      <c r="G112" s="120"/>
      <c r="H112" s="120"/>
      <c r="I112" s="107"/>
      <c r="J112" s="107"/>
    </row>
    <row r="113" s="122" customFormat="true" ht="11" hidden="false" customHeight="false" outlineLevel="0" collapsed="false">
      <c r="A113" s="120"/>
      <c r="B113" s="120"/>
      <c r="C113" s="120"/>
      <c r="D113" s="121" t="s">
        <v>125</v>
      </c>
      <c r="E113" s="120"/>
      <c r="F113" s="120"/>
      <c r="G113" s="120"/>
      <c r="H113" s="120"/>
      <c r="I113" s="107"/>
      <c r="J113" s="107"/>
    </row>
    <row r="114" s="122" customFormat="true" ht="11" hidden="false" customHeight="false" outlineLevel="0" collapsed="false">
      <c r="A114" s="120"/>
      <c r="B114" s="120"/>
      <c r="C114" s="120"/>
      <c r="D114" s="121" t="s">
        <v>126</v>
      </c>
      <c r="E114" s="120"/>
      <c r="F114" s="120"/>
      <c r="G114" s="120"/>
      <c r="H114" s="120"/>
      <c r="I114" s="107"/>
      <c r="J114" s="107"/>
    </row>
    <row r="115" s="122" customFormat="true" ht="11" hidden="false" customHeight="false" outlineLevel="0" collapsed="false">
      <c r="A115" s="120"/>
      <c r="B115" s="120"/>
      <c r="C115" s="120"/>
      <c r="D115" s="121" t="s">
        <v>127</v>
      </c>
      <c r="E115" s="120"/>
      <c r="F115" s="120"/>
      <c r="G115" s="120"/>
      <c r="H115" s="120"/>
      <c r="I115" s="107"/>
      <c r="J115" s="107"/>
    </row>
    <row r="116" s="122" customFormat="true" ht="8.25" hidden="false" customHeight="true" outlineLevel="0" collapsed="false">
      <c r="A116" s="125" t="s">
        <v>128</v>
      </c>
      <c r="B116" s="125"/>
      <c r="C116" s="125"/>
      <c r="D116" s="120"/>
      <c r="E116" s="120"/>
      <c r="F116" s="120"/>
      <c r="G116" s="120"/>
      <c r="H116" s="120"/>
      <c r="I116" s="107"/>
      <c r="J116" s="107"/>
    </row>
    <row r="117" s="122" customFormat="true" ht="13" hidden="false" customHeight="true" outlineLevel="0" collapsed="false">
      <c r="A117" s="45" t="s">
        <v>77</v>
      </c>
      <c r="B117" s="48" t="s">
        <v>32</v>
      </c>
      <c r="C117" s="126"/>
      <c r="D117" s="127"/>
      <c r="E117" s="127"/>
      <c r="F117" s="127"/>
      <c r="G117" s="127"/>
      <c r="H117" s="127"/>
      <c r="I117" s="107"/>
      <c r="J117" s="107"/>
    </row>
    <row r="118" s="122" customFormat="true" ht="11" hidden="false" customHeight="false" outlineLevel="0" collapsed="false">
      <c r="A118" s="124" t="s">
        <v>129</v>
      </c>
      <c r="B118" s="128" t="n">
        <v>10</v>
      </c>
      <c r="C118" s="120"/>
      <c r="D118" s="120"/>
      <c r="E118" s="120"/>
      <c r="F118" s="120"/>
      <c r="G118" s="120"/>
      <c r="H118" s="120"/>
      <c r="I118" s="107"/>
      <c r="J118" s="107"/>
    </row>
    <row r="119" s="122" customFormat="true" ht="11" hidden="false" customHeight="false" outlineLevel="0" collapsed="false">
      <c r="A119" s="129" t="s">
        <v>101</v>
      </c>
      <c r="B119" s="130" t="s">
        <v>32</v>
      </c>
      <c r="C119" s="126"/>
      <c r="D119" s="127"/>
      <c r="E119" s="127"/>
      <c r="F119" s="127"/>
      <c r="G119" s="127"/>
      <c r="H119" s="127"/>
      <c r="I119" s="107"/>
      <c r="J119" s="107"/>
    </row>
    <row r="120" s="122" customFormat="true" ht="11" hidden="false" customHeight="false" outlineLevel="0" collapsed="false">
      <c r="A120" s="96" t="str">
        <f aca="false">A101</f>
        <v>Mesures de rehabilitació Classe A</v>
      </c>
      <c r="B120" s="95"/>
      <c r="C120" s="131"/>
      <c r="D120" s="131"/>
      <c r="E120" s="131"/>
      <c r="F120" s="131"/>
      <c r="G120" s="131"/>
      <c r="H120" s="131"/>
      <c r="I120" s="107"/>
      <c r="J120" s="107"/>
    </row>
    <row r="121" s="122" customFormat="true" ht="11" hidden="false" customHeight="false" outlineLevel="0" collapsed="false">
      <c r="A121" s="110" t="s">
        <v>130</v>
      </c>
      <c r="B121" s="132" t="n">
        <f aca="false">LN((B102*($B$118/100)/((B87/B85)*F41*$B$33*$B$32))+1)/LN(1+($B$118/100))</f>
        <v>3.24287231533826</v>
      </c>
      <c r="C121" s="131"/>
      <c r="D121" s="131"/>
      <c r="E121" s="131"/>
      <c r="F121" s="131"/>
      <c r="G121" s="131"/>
      <c r="H121" s="131"/>
      <c r="I121" s="107"/>
      <c r="J121" s="107"/>
    </row>
    <row r="122" s="122" customFormat="true" ht="11" hidden="false" customHeight="false" outlineLevel="0" collapsed="false">
      <c r="A122" s="96" t="str">
        <f aca="false">A103</f>
        <v>Mesures de Sistemes de FER</v>
      </c>
      <c r="B122" s="95"/>
      <c r="C122" s="131"/>
      <c r="D122" s="131"/>
      <c r="E122" s="131"/>
      <c r="F122" s="131"/>
      <c r="G122" s="131"/>
      <c r="H122" s="131"/>
      <c r="I122" s="107"/>
      <c r="J122" s="107"/>
    </row>
    <row r="123" s="122" customFormat="true" ht="11" hidden="false" customHeight="false" outlineLevel="0" collapsed="false">
      <c r="A123" s="110" t="s">
        <v>130</v>
      </c>
      <c r="B123" s="132" t="n">
        <f aca="false">LN((B104*($B$118/100)/(((B61+B73+B80)/100)*F46*$B$33*$B$32))+1)/LN(1+($B$118/100))</f>
        <v>7.15460405580083</v>
      </c>
      <c r="C123" s="131"/>
      <c r="D123" s="131"/>
      <c r="E123" s="131"/>
      <c r="F123" s="131"/>
      <c r="G123" s="131"/>
      <c r="H123" s="131"/>
      <c r="I123" s="107"/>
      <c r="J123" s="107"/>
    </row>
    <row r="124" s="122" customFormat="true" ht="11" hidden="false" customHeight="false" outlineLevel="0" collapsed="false">
      <c r="A124" s="97" t="s">
        <v>131</v>
      </c>
      <c r="B124" s="95"/>
      <c r="C124" s="131"/>
      <c r="D124" s="131"/>
      <c r="E124" s="131"/>
      <c r="F124" s="131"/>
      <c r="G124" s="131"/>
      <c r="H124" s="131"/>
      <c r="I124" s="107"/>
      <c r="J124" s="107"/>
    </row>
    <row r="125" s="122" customFormat="true" ht="11" hidden="false" customHeight="false" outlineLevel="0" collapsed="false">
      <c r="A125" s="133" t="s">
        <v>130</v>
      </c>
      <c r="B125" s="134" t="n">
        <f aca="false">LN((B106*($B$118/100)/((B96/B94)*F41*$B$33*$B$32))+1)/LN(1+($B$118/100))</f>
        <v>4.67195498031783</v>
      </c>
      <c r="C125" s="131"/>
      <c r="D125" s="131"/>
      <c r="E125" s="131"/>
      <c r="F125" s="131"/>
      <c r="G125" s="131"/>
      <c r="H125" s="131"/>
      <c r="I125" s="107"/>
      <c r="J125" s="107"/>
    </row>
    <row r="126" s="63" customFormat="true" ht="11" hidden="false" customHeight="false" outlineLevel="0" collapsed="false">
      <c r="A126" s="105" t="s">
        <v>132</v>
      </c>
      <c r="D126" s="106"/>
      <c r="E126" s="106"/>
      <c r="F126" s="106"/>
      <c r="G126" s="106"/>
      <c r="H126" s="106"/>
      <c r="I126" s="10"/>
      <c r="J126" s="10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</row>
    <row r="127" s="63" customFormat="true" ht="11" hidden="false" customHeight="false" outlineLevel="0" collapsed="false">
      <c r="A127" s="57" t="s">
        <v>120</v>
      </c>
      <c r="B127" s="48"/>
      <c r="C127" s="79"/>
      <c r="D127" s="74"/>
      <c r="E127" s="74"/>
      <c r="F127" s="74"/>
      <c r="G127" s="75"/>
      <c r="H127" s="76"/>
      <c r="I127" s="10"/>
      <c r="J127" s="10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</row>
    <row r="128" s="122" customFormat="true" ht="11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07"/>
      <c r="J128" s="107"/>
    </row>
    <row r="129" s="122" customFormat="true" ht="11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07"/>
      <c r="J129" s="107"/>
    </row>
    <row r="130" s="122" customFormat="true" ht="11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07"/>
      <c r="J130" s="107"/>
    </row>
    <row r="131" s="122" customFormat="true" ht="11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07"/>
      <c r="J131" s="107"/>
    </row>
    <row r="132" s="122" customFormat="true" ht="11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07"/>
      <c r="J132" s="107"/>
    </row>
    <row r="133" s="122" customFormat="true" ht="11" hidden="false" customHeight="false" outlineLevel="0" collapsed="false">
      <c r="A133" s="129" t="s">
        <v>101</v>
      </c>
      <c r="B133" s="130" t="s">
        <v>32</v>
      </c>
      <c r="C133" s="126"/>
      <c r="D133" s="127"/>
      <c r="E133" s="127"/>
      <c r="F133" s="127"/>
      <c r="G133" s="127"/>
      <c r="H133" s="127"/>
      <c r="I133" s="107"/>
      <c r="J133" s="107"/>
    </row>
    <row r="134" s="122" customFormat="true" ht="11" hidden="false" customHeight="false" outlineLevel="0" collapsed="false">
      <c r="A134" s="96" t="str">
        <f aca="false">A101</f>
        <v>Mesures de rehabilitació Classe A</v>
      </c>
      <c r="B134" s="135"/>
      <c r="C134" s="131"/>
      <c r="D134" s="131"/>
      <c r="E134" s="131"/>
      <c r="F134" s="131"/>
      <c r="G134" s="131"/>
      <c r="H134" s="131"/>
      <c r="I134" s="107"/>
      <c r="J134" s="107"/>
    </row>
    <row r="135" s="122" customFormat="true" ht="11" hidden="false" customHeight="false" outlineLevel="0" collapsed="false">
      <c r="A135" s="110" t="s">
        <v>133</v>
      </c>
      <c r="B135" s="132" t="n">
        <f aca="false">B102/(B89*1000*B121)</f>
        <v>0.769228428156622</v>
      </c>
      <c r="C135" s="131"/>
      <c r="D135" s="131"/>
      <c r="E135" s="131"/>
      <c r="F135" s="131"/>
      <c r="G135" s="131"/>
      <c r="H135" s="131"/>
      <c r="I135" s="107"/>
      <c r="J135" s="107"/>
    </row>
    <row r="136" s="122" customFormat="true" ht="11" hidden="false" customHeight="false" outlineLevel="0" collapsed="false">
      <c r="A136" s="96" t="str">
        <f aca="false">A122</f>
        <v>Mesures de Sistemes de FER</v>
      </c>
      <c r="B136" s="95"/>
      <c r="C136" s="131"/>
      <c r="D136" s="131"/>
      <c r="E136" s="131"/>
      <c r="F136" s="131"/>
      <c r="G136" s="131"/>
      <c r="H136" s="131"/>
      <c r="I136" s="107"/>
      <c r="J136" s="107"/>
    </row>
    <row r="137" s="122" customFormat="true" ht="11" hidden="false" customHeight="false" outlineLevel="0" collapsed="false">
      <c r="A137" s="110" t="s">
        <v>133</v>
      </c>
      <c r="B137" s="132" t="n">
        <f aca="false">B104/(B92*1000*B123)</f>
        <v>0.883731828265876</v>
      </c>
      <c r="C137" s="131"/>
      <c r="D137" s="131"/>
      <c r="E137" s="131"/>
      <c r="F137" s="131"/>
      <c r="G137" s="131"/>
      <c r="H137" s="131"/>
      <c r="I137" s="107"/>
      <c r="J137" s="107"/>
    </row>
    <row r="138" s="122" customFormat="true" ht="11" hidden="false" customHeight="false" outlineLevel="0" collapsed="false">
      <c r="A138" s="97" t="s">
        <v>134</v>
      </c>
      <c r="B138" s="95"/>
      <c r="C138" s="131"/>
      <c r="D138" s="131"/>
      <c r="E138" s="131"/>
      <c r="F138" s="131"/>
      <c r="G138" s="131"/>
      <c r="H138" s="131"/>
      <c r="I138" s="107"/>
      <c r="J138" s="107"/>
    </row>
    <row r="139" s="122" customFormat="true" ht="11" hidden="false" customHeight="false" outlineLevel="0" collapsed="false">
      <c r="A139" s="133" t="s">
        <v>133</v>
      </c>
      <c r="B139" s="134" t="n">
        <f aca="false">B106/(B97*1000*B125)</f>
        <v>0.679776222003111</v>
      </c>
      <c r="C139" s="131"/>
      <c r="D139" s="131"/>
      <c r="E139" s="131"/>
      <c r="F139" s="131"/>
      <c r="G139" s="131"/>
      <c r="H139" s="131"/>
      <c r="I139" s="107"/>
      <c r="J139" s="107"/>
    </row>
    <row r="140" s="139" customFormat="true" ht="17.25" hidden="false" customHeight="true" outlineLevel="0" collapsed="false">
      <c r="A140" s="136" t="s">
        <v>135</v>
      </c>
      <c r="B140" s="136"/>
      <c r="C140" s="136"/>
      <c r="D140" s="136"/>
      <c r="E140" s="136"/>
      <c r="F140" s="136"/>
      <c r="G140" s="136"/>
      <c r="H140" s="136"/>
      <c r="I140" s="137"/>
      <c r="J140" s="137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  <c r="DI140" s="138"/>
      <c r="DJ140" s="138"/>
      <c r="DK140" s="138"/>
      <c r="DL140" s="138"/>
      <c r="DM140" s="138"/>
      <c r="DN140" s="138"/>
      <c r="DO140" s="138"/>
      <c r="DP140" s="138"/>
      <c r="DQ140" s="138"/>
      <c r="DR140" s="138"/>
      <c r="DS140" s="138"/>
      <c r="DT140" s="138"/>
      <c r="DU140" s="138"/>
      <c r="DV140" s="138"/>
      <c r="DW140" s="138"/>
      <c r="DX140" s="138"/>
      <c r="DY140" s="138"/>
      <c r="DZ140" s="138"/>
      <c r="EA140" s="138"/>
      <c r="EB140" s="138"/>
      <c r="EC140" s="138"/>
      <c r="ED140" s="138"/>
      <c r="EE140" s="138"/>
      <c r="EF140" s="138"/>
      <c r="EG140" s="138"/>
      <c r="EH140" s="138"/>
      <c r="EI140" s="138"/>
      <c r="EJ140" s="138"/>
      <c r="EK140" s="138"/>
      <c r="EL140" s="138"/>
      <c r="EM140" s="138"/>
      <c r="EN140" s="138"/>
      <c r="EO140" s="138"/>
      <c r="EP140" s="138"/>
      <c r="EQ140" s="138"/>
      <c r="ER140" s="138"/>
      <c r="ES140" s="138"/>
      <c r="ET140" s="138"/>
      <c r="EU140" s="138"/>
      <c r="EV140" s="138"/>
      <c r="EW140" s="138"/>
      <c r="EX140" s="138"/>
      <c r="EY140" s="138"/>
      <c r="EZ140" s="138"/>
      <c r="FA140" s="138"/>
      <c r="FB140" s="138"/>
      <c r="FC140" s="138"/>
      <c r="FD140" s="138"/>
      <c r="FE140" s="138"/>
      <c r="FF140" s="138"/>
      <c r="FG140" s="138"/>
      <c r="FH140" s="138"/>
    </row>
    <row r="141" customFormat="false" ht="11" hidden="false" customHeight="false" outlineLevel="0" collapsed="false">
      <c r="A141" s="105" t="s">
        <v>136</v>
      </c>
      <c r="B141" s="105"/>
      <c r="C141" s="105"/>
      <c r="D141" s="105"/>
      <c r="E141" s="105"/>
      <c r="F141" s="105"/>
      <c r="G141" s="105"/>
      <c r="H141" s="105"/>
    </row>
    <row r="142" customFormat="false" ht="12" hidden="false" customHeight="true" outlineLevel="0" collapsed="false">
      <c r="A142" s="14" t="s">
        <v>5</v>
      </c>
      <c r="B142" s="14"/>
      <c r="C142" s="14"/>
      <c r="D142" s="14"/>
      <c r="E142" s="14"/>
      <c r="F142" s="14"/>
      <c r="G142" s="14"/>
      <c r="H142" s="14"/>
    </row>
    <row r="143" customFormat="false" ht="30" hidden="false" customHeight="true" outlineLevel="0" collapsed="false">
      <c r="A143" s="140" t="s">
        <v>137</v>
      </c>
      <c r="B143" s="141" t="s">
        <v>138</v>
      </c>
      <c r="C143" s="141"/>
      <c r="D143" s="141"/>
      <c r="E143" s="141"/>
      <c r="F143" s="142" t="s">
        <v>139</v>
      </c>
      <c r="G143" s="142"/>
      <c r="H143" s="143"/>
      <c r="I143" s="144"/>
    </row>
    <row r="144" customFormat="false" ht="50" hidden="false" customHeight="false" outlineLevel="0" collapsed="false">
      <c r="A144" s="145" t="s">
        <v>140</v>
      </c>
      <c r="B144" s="146" t="s">
        <v>141</v>
      </c>
      <c r="C144" s="146" t="s">
        <v>142</v>
      </c>
      <c r="D144" s="146" t="s">
        <v>143</v>
      </c>
      <c r="E144" s="147" t="s">
        <v>144</v>
      </c>
      <c r="F144" s="148" t="s">
        <v>145</v>
      </c>
      <c r="G144" s="147" t="s">
        <v>133</v>
      </c>
      <c r="H144" s="143"/>
      <c r="I144" s="144"/>
    </row>
    <row r="145" customFormat="false" ht="11" hidden="false" customHeight="false" outlineLevel="0" collapsed="false">
      <c r="A145" s="149" t="str">
        <f aca="false">A134</f>
        <v>Mesures de rehabilitació Classe A</v>
      </c>
      <c r="B145" s="150" t="n">
        <f aca="false">B102</f>
        <v>43548.1441</v>
      </c>
      <c r="C145" s="150" t="n">
        <f aca="false">B96</f>
        <v>48.6050025505717</v>
      </c>
      <c r="D145" s="150" t="n">
        <v>0</v>
      </c>
      <c r="E145" s="151" t="n">
        <f aca="false">B89</f>
        <v>17.4575975</v>
      </c>
      <c r="F145" s="152" t="n">
        <f aca="false">B121</f>
        <v>3.24287231533826</v>
      </c>
      <c r="G145" s="151" t="n">
        <f aca="false">B135</f>
        <v>0.769228428156622</v>
      </c>
      <c r="H145" s="153"/>
      <c r="I145" s="154"/>
    </row>
    <row r="146" customFormat="false" ht="11" hidden="false" customHeight="false" outlineLevel="0" collapsed="false">
      <c r="A146" s="149" t="str">
        <f aca="false">A136</f>
        <v>Mesures de Sistemes de FER</v>
      </c>
      <c r="B146" s="150" t="n">
        <f aca="false">B104</f>
        <v>23900</v>
      </c>
      <c r="C146" s="150" t="n">
        <v>0</v>
      </c>
      <c r="D146" s="150" t="n">
        <f aca="false">B95</f>
        <v>14</v>
      </c>
      <c r="E146" s="151" t="n">
        <f aca="false">B92</f>
        <v>3.78</v>
      </c>
      <c r="F146" s="152" t="n">
        <f aca="false">B123</f>
        <v>7.15460405580083</v>
      </c>
      <c r="G146" s="151" t="n">
        <f aca="false">B137</f>
        <v>0.883731828265876</v>
      </c>
      <c r="H146" s="153"/>
      <c r="I146" s="154"/>
    </row>
    <row r="147" customFormat="false" ht="12" hidden="false" customHeight="false" outlineLevel="0" collapsed="false">
      <c r="A147" s="155" t="s">
        <v>146</v>
      </c>
      <c r="B147" s="156" t="n">
        <f aca="false">B106</f>
        <v>67448.1441</v>
      </c>
      <c r="C147" s="156" t="n">
        <f aca="false">B96</f>
        <v>48.6050025505717</v>
      </c>
      <c r="D147" s="156" t="n">
        <f aca="false">B95</f>
        <v>14</v>
      </c>
      <c r="E147" s="157" t="n">
        <f aca="false">B97</f>
        <v>21.2375975</v>
      </c>
      <c r="F147" s="158" t="n">
        <f aca="false">B125</f>
        <v>4.67195498031783</v>
      </c>
      <c r="G147" s="157" t="n">
        <f aca="false">B139</f>
        <v>0.679776222003111</v>
      </c>
      <c r="H147" s="153"/>
      <c r="I147" s="154"/>
    </row>
    <row r="148" customFormat="false" ht="11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"/>
    </row>
    <row r="149" customFormat="false" ht="11" hidden="false" customHeight="false" outlineLevel="0" collapsed="false">
      <c r="A149" s="105" t="s">
        <v>147</v>
      </c>
      <c r="B149" s="105"/>
      <c r="C149" s="105"/>
      <c r="D149" s="105"/>
      <c r="E149" s="105"/>
      <c r="F149" s="105"/>
      <c r="G149" s="105"/>
      <c r="H149" s="105"/>
    </row>
    <row r="150" customFormat="false" ht="11" hidden="false" customHeight="true" outlineLevel="0" collapsed="false">
      <c r="A150" s="159" t="s">
        <v>148</v>
      </c>
      <c r="B150" s="159"/>
      <c r="C150" s="159"/>
      <c r="D150" s="159"/>
      <c r="E150" s="159"/>
      <c r="F150" s="159"/>
      <c r="G150" s="159"/>
      <c r="H150" s="159"/>
    </row>
    <row r="151" customFormat="false" ht="12" hidden="false" customHeight="true" outlineLevel="0" collapsed="false">
      <c r="A151" s="14" t="s">
        <v>5</v>
      </c>
      <c r="B151" s="14"/>
      <c r="C151" s="14"/>
      <c r="D151" s="14"/>
      <c r="E151" s="14"/>
      <c r="F151" s="14"/>
      <c r="G151" s="14"/>
      <c r="H151" s="14"/>
    </row>
    <row r="152" customFormat="false" ht="22" hidden="false" customHeight="true" outlineLevel="0" collapsed="false">
      <c r="A152" s="160" t="s">
        <v>149</v>
      </c>
      <c r="B152" s="160" t="s">
        <v>55</v>
      </c>
      <c r="C152" s="161" t="s">
        <v>56</v>
      </c>
      <c r="D152" s="161" t="s">
        <v>57</v>
      </c>
      <c r="E152" s="161" t="s">
        <v>58</v>
      </c>
      <c r="F152" s="162" t="s">
        <v>59</v>
      </c>
      <c r="G152" s="162" t="s">
        <v>60</v>
      </c>
      <c r="H152" s="163"/>
    </row>
    <row r="153" customFormat="false" ht="21" hidden="false" customHeight="true" outlineLevel="0" collapsed="false">
      <c r="A153" s="164" t="str">
        <f aca="false">A39</f>
        <v>Demanda energètica de l'edifici (kWh/m2a)</v>
      </c>
      <c r="B153" s="165" t="n">
        <f aca="false">B39</f>
        <v>43.46</v>
      </c>
      <c r="C153" s="166" t="n">
        <f aca="false">C39</f>
        <v>13.32</v>
      </c>
      <c r="D153" s="167"/>
      <c r="E153" s="167"/>
      <c r="F153" s="168"/>
      <c r="G153" s="169" t="str">
        <f aca="false">G39</f>
        <v>Calefacció(D)
Refrigeració(E )</v>
      </c>
      <c r="H153" s="163"/>
    </row>
    <row r="154" customFormat="false" ht="11" hidden="false" customHeight="true" outlineLevel="0" collapsed="false">
      <c r="A154" s="170" t="str">
        <f aca="false">A40</f>
        <v>Consum energètic final (Kwh/m2a)</v>
      </c>
      <c r="B154" s="171" t="n">
        <f aca="false">B40</f>
        <v>8.692</v>
      </c>
      <c r="C154" s="172" t="n">
        <f aca="false">C40</f>
        <v>2.664</v>
      </c>
      <c r="D154" s="172" t="n">
        <f aca="false">D40</f>
        <v>0</v>
      </c>
      <c r="E154" s="172" t="n">
        <f aca="false">E40</f>
        <v>149.15419219569</v>
      </c>
      <c r="F154" s="173" t="n">
        <f aca="false">F40</f>
        <v>160.51019219569</v>
      </c>
      <c r="G154" s="173" t="str">
        <f aca="false">G40</f>
        <v>D</v>
      </c>
      <c r="H154" s="163"/>
    </row>
    <row r="155" customFormat="false" ht="11" hidden="false" customHeight="false" outlineLevel="0" collapsed="false">
      <c r="A155" s="170" t="str">
        <f aca="false">A41</f>
        <v>Consum energètic en primària (kWh/m2a)</v>
      </c>
      <c r="B155" s="171" t="n">
        <f aca="false">B41</f>
        <v>27.94</v>
      </c>
      <c r="C155" s="172" t="n">
        <f aca="false">C41</f>
        <v>9.93</v>
      </c>
      <c r="D155" s="172" t="n">
        <f aca="false">D41</f>
        <v>0</v>
      </c>
      <c r="E155" s="172" t="n">
        <f aca="false">E41</f>
        <v>189.53</v>
      </c>
      <c r="F155" s="173" t="n">
        <f aca="false">F41</f>
        <v>227.4</v>
      </c>
      <c r="G155" s="173" t="str">
        <f aca="false">G41</f>
        <v>D</v>
      </c>
      <c r="H155" s="163"/>
    </row>
    <row r="156" customFormat="false" ht="12" hidden="false" customHeight="false" outlineLevel="0" collapsed="false">
      <c r="A156" s="174" t="str">
        <f aca="false">A42</f>
        <v>Emissions de CO2 (Kg CO2/m2a)</v>
      </c>
      <c r="B156" s="175" t="n">
        <f aca="false">B42</f>
        <v>6.95</v>
      </c>
      <c r="C156" s="176" t="n">
        <f aca="false">C42</f>
        <v>2.47</v>
      </c>
      <c r="D156" s="176" t="n">
        <f aca="false">D42</f>
        <v>0</v>
      </c>
      <c r="E156" s="176" t="n">
        <f aca="false">E42</f>
        <v>47.13</v>
      </c>
      <c r="F156" s="177" t="n">
        <f aca="false">F42</f>
        <v>56.55</v>
      </c>
      <c r="G156" s="177" t="str">
        <f aca="false">G42</f>
        <v>D</v>
      </c>
      <c r="H156" s="163"/>
    </row>
    <row r="157" customFormat="false" ht="11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H157" s="163"/>
    </row>
    <row r="158" customFormat="false" ht="11" hidden="false" customHeight="true" outlineLevel="0" collapsed="false">
      <c r="A158" s="159" t="s">
        <v>150</v>
      </c>
      <c r="B158" s="159"/>
      <c r="C158" s="159"/>
      <c r="D158" s="159"/>
      <c r="E158" s="159"/>
      <c r="F158" s="159"/>
      <c r="G158" s="159"/>
      <c r="H158" s="159"/>
    </row>
    <row r="159" customFormat="false" ht="12" hidden="false" customHeight="true" outlineLevel="0" collapsed="false">
      <c r="A159" s="14" t="s">
        <v>5</v>
      </c>
      <c r="B159" s="14"/>
      <c r="C159" s="14"/>
      <c r="D159" s="14"/>
      <c r="E159" s="14"/>
      <c r="F159" s="14"/>
      <c r="G159" s="14"/>
      <c r="H159" s="14"/>
    </row>
    <row r="160" customFormat="false" ht="20" hidden="false" customHeight="true" outlineLevel="0" collapsed="false">
      <c r="A160" s="179" t="s">
        <v>151</v>
      </c>
      <c r="B160" s="180" t="s">
        <v>152</v>
      </c>
      <c r="C160" s="181" t="s">
        <v>153</v>
      </c>
      <c r="D160" s="181"/>
      <c r="E160" s="182" t="s">
        <v>154</v>
      </c>
      <c r="F160" s="182"/>
      <c r="G160" s="180" t="s">
        <v>155</v>
      </c>
      <c r="H160" s="183"/>
    </row>
    <row r="161" customFormat="false" ht="36" hidden="false" customHeight="true" outlineLevel="0" collapsed="false">
      <c r="A161" s="184" t="n">
        <v>1</v>
      </c>
      <c r="B161" s="185" t="str">
        <f aca="false">B37</f>
        <v>CE3</v>
      </c>
      <c r="C161" s="186" t="str">
        <f aca="false">G41</f>
        <v>D</v>
      </c>
      <c r="D161" s="187" t="s">
        <v>60</v>
      </c>
      <c r="E161" s="188" t="str">
        <f aca="false">G46</f>
        <v>A</v>
      </c>
      <c r="F161" s="187" t="s">
        <v>60</v>
      </c>
      <c r="G161" s="185" t="str">
        <f aca="false">A134</f>
        <v>Mesures de rehabilitació Classe A</v>
      </c>
      <c r="H161" s="183"/>
    </row>
    <row r="162" customFormat="false" ht="14" hidden="false" customHeight="true" outlineLevel="0" collapsed="false">
      <c r="A162" s="189" t="n">
        <v>2</v>
      </c>
      <c r="B162" s="190" t="str">
        <f aca="false">IF(B59&gt;0,B50,0)</f>
        <v>PVGIS</v>
      </c>
      <c r="C162" s="191" t="n">
        <v>0</v>
      </c>
      <c r="D162" s="192" t="s">
        <v>156</v>
      </c>
      <c r="E162" s="193" t="s">
        <v>157</v>
      </c>
      <c r="F162" s="193"/>
      <c r="G162" s="194" t="str">
        <f aca="false">A122</f>
        <v>Mesures de Sistemes de FER</v>
      </c>
      <c r="H162" s="183"/>
    </row>
    <row r="163" customFormat="false" ht="14" hidden="false" customHeight="true" outlineLevel="0" collapsed="false">
      <c r="A163" s="189"/>
      <c r="B163" s="195" t="n">
        <f aca="false">IF(B71&gt;0,B64,0)</f>
        <v>0</v>
      </c>
      <c r="C163" s="191"/>
      <c r="D163" s="192"/>
      <c r="E163" s="196" t="n">
        <f aca="false">(B59+B71+B78)*1000</f>
        <v>14000</v>
      </c>
      <c r="F163" s="197" t="s">
        <v>158</v>
      </c>
      <c r="G163" s="194"/>
      <c r="H163" s="183"/>
    </row>
    <row r="164" customFormat="false" ht="15" hidden="false" customHeight="true" outlineLevel="0" collapsed="false">
      <c r="A164" s="189"/>
      <c r="B164" s="198" t="n">
        <f aca="false">IF(B78&gt;0,B76,0)</f>
        <v>0</v>
      </c>
      <c r="C164" s="191"/>
      <c r="D164" s="192"/>
      <c r="E164" s="199" t="n">
        <f aca="false">B61+B73+B80</f>
        <v>48.6936790213544</v>
      </c>
      <c r="F164" s="200" t="s">
        <v>156</v>
      </c>
      <c r="G164" s="194"/>
      <c r="H164" s="183"/>
    </row>
    <row r="165" customFormat="false" ht="11" hidden="false" customHeight="true" outlineLevel="0" collapsed="false">
      <c r="A165" s="201" t="n">
        <v>3</v>
      </c>
      <c r="B165" s="202" t="s">
        <v>159</v>
      </c>
      <c r="C165" s="186" t="str">
        <f aca="false">G41</f>
        <v>D</v>
      </c>
      <c r="D165" s="203" t="s">
        <v>160</v>
      </c>
      <c r="E165" s="61" t="n">
        <f aca="false">F46</f>
        <v>66.98</v>
      </c>
      <c r="F165" s="204" t="s">
        <v>160</v>
      </c>
      <c r="G165" s="202" t="s">
        <v>161</v>
      </c>
      <c r="H165" s="183"/>
    </row>
    <row r="166" customFormat="false" ht="24" hidden="false" customHeight="true" outlineLevel="0" collapsed="false">
      <c r="A166" s="201"/>
      <c r="B166" s="202"/>
      <c r="C166" s="205" t="n">
        <f aca="false">F41</f>
        <v>227.4</v>
      </c>
      <c r="D166" s="206" t="s">
        <v>162</v>
      </c>
      <c r="E166" s="207" t="n">
        <f aca="false">IF(F47-(B62+B74+B81)*1000/B33&gt;0,F47-(B62+B74+B81)*1000/B33,0)</f>
        <v>7.07394292370414</v>
      </c>
      <c r="F166" s="208" t="s">
        <v>162</v>
      </c>
      <c r="G166" s="202"/>
      <c r="H166" s="183"/>
    </row>
    <row r="167" customFormat="false" ht="11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</row>
  </sheetData>
  <sheetProtection sheet="true" password="c9d9" objects="true" scenarios="true" selectLockedCells="true"/>
  <mergeCells count="52">
    <mergeCell ref="G1:H1"/>
    <mergeCell ref="A2:H2"/>
    <mergeCell ref="A3:H3"/>
    <mergeCell ref="A4:H4"/>
    <mergeCell ref="A5:H5"/>
    <mergeCell ref="A6:H6"/>
    <mergeCell ref="B7:D7"/>
    <mergeCell ref="B8:D8"/>
    <mergeCell ref="B9:D9"/>
    <mergeCell ref="A10:D10"/>
    <mergeCell ref="A11:A12"/>
    <mergeCell ref="B15:D15"/>
    <mergeCell ref="B16:D16"/>
    <mergeCell ref="A18:H18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A34:H34"/>
    <mergeCell ref="A35:H35"/>
    <mergeCell ref="A36:H36"/>
    <mergeCell ref="A48:H48"/>
    <mergeCell ref="A82:H82"/>
    <mergeCell ref="A98:B98"/>
    <mergeCell ref="A116:C116"/>
    <mergeCell ref="A142:H142"/>
    <mergeCell ref="B143:E143"/>
    <mergeCell ref="F143:G143"/>
    <mergeCell ref="A150:H150"/>
    <mergeCell ref="A151:H151"/>
    <mergeCell ref="A158:H158"/>
    <mergeCell ref="A159:H159"/>
    <mergeCell ref="C160:D160"/>
    <mergeCell ref="E160:F160"/>
    <mergeCell ref="A162:A164"/>
    <mergeCell ref="C162:C164"/>
    <mergeCell ref="D162:D164"/>
    <mergeCell ref="E162:F162"/>
    <mergeCell ref="G162:G164"/>
    <mergeCell ref="A165:A166"/>
    <mergeCell ref="B165:B166"/>
    <mergeCell ref="G165:G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13:32:11Z</dcterms:created>
  <dc:creator>CIMNE</dc:creator>
  <dc:description/>
  <dc:language>en-US</dc:language>
  <cp:lastModifiedBy>JS</cp:lastModifiedBy>
  <cp:lastPrinted>2013-04-30T11:30:47Z</cp:lastPrinted>
  <dcterms:modified xsi:type="dcterms:W3CDTF">2013-09-12T08:27:45Z</dcterms:modified>
  <cp:revision>0</cp:revision>
  <dc:subject/>
  <dc:title/>
</cp:coreProperties>
</file>